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ев 5-6" sheetId="1" state="visible" r:id="rId2"/>
    <sheet name="юн 5-6" sheetId="2" state="visible" r:id="rId3"/>
    <sheet name="дев 7-8" sheetId="3" state="visible" r:id="rId4"/>
    <sheet name="юн 7-8" sheetId="4" state="visible" r:id="rId5"/>
    <sheet name="дев 9-11" sheetId="5" state="visible" r:id="rId6"/>
    <sheet name="юн 9-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55">
  <si>
    <t xml:space="preserve">Итоговый протокол Школьного этапа ВОШ по физической культуре</t>
  </si>
  <si>
    <t xml:space="preserve">КОГОБУСШ пгт Оричи</t>
  </si>
  <si>
    <t xml:space="preserve">девушки 5-6 класс</t>
  </si>
  <si>
    <t xml:space="preserve">Дата проведения</t>
  </si>
  <si>
    <t xml:space="preserve">20.10.</t>
  </si>
  <si>
    <t xml:space="preserve">Максимум баллов: 100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Ф.И.О. учителя</t>
  </si>
  <si>
    <t xml:space="preserve">теория</t>
  </si>
  <si>
    <t xml:space="preserve">акробатика</t>
  </si>
  <si>
    <t xml:space="preserve">бег 2км</t>
  </si>
  <si>
    <t xml:space="preserve">Сумма </t>
  </si>
  <si>
    <t xml:space="preserve">Примечание</t>
  </si>
  <si>
    <t xml:space="preserve">рез-тат</t>
  </si>
  <si>
    <t xml:space="preserve">баллы</t>
  </si>
  <si>
    <t xml:space="preserve">Лимонова</t>
  </si>
  <si>
    <t xml:space="preserve">Анна</t>
  </si>
  <si>
    <t xml:space="preserve">Анатольевна</t>
  </si>
  <si>
    <t xml:space="preserve">5 г</t>
  </si>
  <si>
    <t xml:space="preserve">Касьянов Р.А</t>
  </si>
  <si>
    <t xml:space="preserve">Победитель</t>
  </si>
  <si>
    <t xml:space="preserve">Колобова</t>
  </si>
  <si>
    <t xml:space="preserve">Полина</t>
  </si>
  <si>
    <t xml:space="preserve">Константиновна</t>
  </si>
  <si>
    <t xml:space="preserve">5 в</t>
  </si>
  <si>
    <t xml:space="preserve">Призёр</t>
  </si>
  <si>
    <t xml:space="preserve">Малых</t>
  </si>
  <si>
    <t xml:space="preserve">Екатерина</t>
  </si>
  <si>
    <t xml:space="preserve">Андреевна</t>
  </si>
  <si>
    <t xml:space="preserve">6 г</t>
  </si>
  <si>
    <t xml:space="preserve">Казаринова</t>
  </si>
  <si>
    <t xml:space="preserve">Алексеевна</t>
  </si>
  <si>
    <t xml:space="preserve">6 в</t>
  </si>
  <si>
    <t xml:space="preserve">Кокорина</t>
  </si>
  <si>
    <t xml:space="preserve">Юлия</t>
  </si>
  <si>
    <t xml:space="preserve">Викторовна</t>
  </si>
  <si>
    <t xml:space="preserve">6 а</t>
  </si>
  <si>
    <t xml:space="preserve">Солоницына</t>
  </si>
  <si>
    <t xml:space="preserve">Пономарёва</t>
  </si>
  <si>
    <t xml:space="preserve">Юрьевна</t>
  </si>
  <si>
    <t xml:space="preserve">Домнина</t>
  </si>
  <si>
    <t xml:space="preserve">Алина</t>
  </si>
  <si>
    <t xml:space="preserve">Хозяйкина</t>
  </si>
  <si>
    <t xml:space="preserve">Виктория</t>
  </si>
  <si>
    <t xml:space="preserve">Сергеевна</t>
  </si>
  <si>
    <t xml:space="preserve">Салангина</t>
  </si>
  <si>
    <t xml:space="preserve">Софья</t>
  </si>
  <si>
    <t xml:space="preserve">Савиных</t>
  </si>
  <si>
    <t xml:space="preserve">Елена</t>
  </si>
  <si>
    <t xml:space="preserve">Денисовна</t>
  </si>
  <si>
    <t xml:space="preserve">Кокина</t>
  </si>
  <si>
    <t xml:space="preserve">Диана</t>
  </si>
  <si>
    <t xml:space="preserve">Корчемкина</t>
  </si>
  <si>
    <t xml:space="preserve">Ульяна</t>
  </si>
  <si>
    <t xml:space="preserve">Секретарева</t>
  </si>
  <si>
    <t xml:space="preserve">Бакулина</t>
  </si>
  <si>
    <t xml:space="preserve">Ильинична</t>
  </si>
  <si>
    <t xml:space="preserve">Фомина</t>
  </si>
  <si>
    <t xml:space="preserve">Ольга</t>
  </si>
  <si>
    <t xml:space="preserve">Беспятых</t>
  </si>
  <si>
    <t xml:space="preserve">Федоровна</t>
  </si>
  <si>
    <t xml:space="preserve">Ивонинская</t>
  </si>
  <si>
    <t xml:space="preserve">Александра</t>
  </si>
  <si>
    <t xml:space="preserve">Игоревна</t>
  </si>
  <si>
    <t xml:space="preserve">5 а</t>
  </si>
  <si>
    <t xml:space="preserve">Вагина</t>
  </si>
  <si>
    <t xml:space="preserve">Пленкова</t>
  </si>
  <si>
    <t xml:space="preserve">Суслякова</t>
  </si>
  <si>
    <t xml:space="preserve">Елизавета</t>
  </si>
  <si>
    <t xml:space="preserve">Акишева</t>
  </si>
  <si>
    <t xml:space="preserve">Лазаренко</t>
  </si>
  <si>
    <t xml:space="preserve">Дарья</t>
  </si>
  <si>
    <t xml:space="preserve">Пайгозина</t>
  </si>
  <si>
    <t xml:space="preserve">Мария</t>
  </si>
  <si>
    <t xml:space="preserve">Евгеньевна</t>
  </si>
  <si>
    <t xml:space="preserve">Русских</t>
  </si>
  <si>
    <t xml:space="preserve">Надежда</t>
  </si>
  <si>
    <t xml:space="preserve">Корякина</t>
  </si>
  <si>
    <t xml:space="preserve">Ирина</t>
  </si>
  <si>
    <t xml:space="preserve">Целищева</t>
  </si>
  <si>
    <t xml:space="preserve">Устина</t>
  </si>
  <si>
    <t xml:space="preserve">Владимировна</t>
  </si>
  <si>
    <t xml:space="preserve">Юферева</t>
  </si>
  <si>
    <t xml:space="preserve">Александровна</t>
  </si>
  <si>
    <t xml:space="preserve">Королёва</t>
  </si>
  <si>
    <t xml:space="preserve">Витальевна</t>
  </si>
  <si>
    <t xml:space="preserve">Неганова</t>
  </si>
  <si>
    <t xml:space="preserve">6 б</t>
  </si>
  <si>
    <t xml:space="preserve">Жаворонкова</t>
  </si>
  <si>
    <t xml:space="preserve">Вероника</t>
  </si>
  <si>
    <t xml:space="preserve">Демакова</t>
  </si>
  <si>
    <t xml:space="preserve">Карина</t>
  </si>
  <si>
    <t xml:space="preserve">Банникова</t>
  </si>
  <si>
    <t xml:space="preserve">Крупина</t>
  </si>
  <si>
    <t xml:space="preserve">Васильевна</t>
  </si>
  <si>
    <t xml:space="preserve">юноши 5-6 класс</t>
  </si>
  <si>
    <t xml:space="preserve">Королёв</t>
  </si>
  <si>
    <t xml:space="preserve">Данил</t>
  </si>
  <si>
    <t xml:space="preserve">Александрович</t>
  </si>
  <si>
    <t xml:space="preserve">Жуйков</t>
  </si>
  <si>
    <t xml:space="preserve">Никита</t>
  </si>
  <si>
    <t xml:space="preserve">Николаевич</t>
  </si>
  <si>
    <t xml:space="preserve">Валов</t>
  </si>
  <si>
    <t xml:space="preserve">Андрей</t>
  </si>
  <si>
    <t xml:space="preserve">Андреевич</t>
  </si>
  <si>
    <t xml:space="preserve">Долгих</t>
  </si>
  <si>
    <t xml:space="preserve">Александр</t>
  </si>
  <si>
    <t xml:space="preserve">Плотников</t>
  </si>
  <si>
    <t xml:space="preserve">Егор</t>
  </si>
  <si>
    <t xml:space="preserve">Шуверов</t>
  </si>
  <si>
    <t xml:space="preserve">Иван</t>
  </si>
  <si>
    <t xml:space="preserve">Кутергин</t>
  </si>
  <si>
    <t xml:space="preserve">Антон</t>
  </si>
  <si>
    <t xml:space="preserve">Новоселов</t>
  </si>
  <si>
    <t xml:space="preserve">Кирилл</t>
  </si>
  <si>
    <t xml:space="preserve">Перевалов</t>
  </si>
  <si>
    <t xml:space="preserve">Денис</t>
  </si>
  <si>
    <t xml:space="preserve">Дмитриевич</t>
  </si>
  <si>
    <t xml:space="preserve">Иванков</t>
  </si>
  <si>
    <t xml:space="preserve">Корепанов</t>
  </si>
  <si>
    <t xml:space="preserve">Степан</t>
  </si>
  <si>
    <t xml:space="preserve">Галимуллин</t>
  </si>
  <si>
    <t xml:space="preserve">Семён</t>
  </si>
  <si>
    <t xml:space="preserve">Альбертович</t>
  </si>
  <si>
    <t xml:space="preserve">Семенченко</t>
  </si>
  <si>
    <t xml:space="preserve">Артемий</t>
  </si>
  <si>
    <t xml:space="preserve">Мельников</t>
  </si>
  <si>
    <t xml:space="preserve">Алексеевич</t>
  </si>
  <si>
    <t xml:space="preserve">Ефремов</t>
  </si>
  <si>
    <t xml:space="preserve">Викторович</t>
  </si>
  <si>
    <t xml:space="preserve">Илья</t>
  </si>
  <si>
    <t xml:space="preserve">Сергеевич</t>
  </si>
  <si>
    <t xml:space="preserve">Зырянов</t>
  </si>
  <si>
    <t xml:space="preserve">Артём</t>
  </si>
  <si>
    <t xml:space="preserve">Пленков</t>
  </si>
  <si>
    <t xml:space="preserve">Евгений</t>
  </si>
  <si>
    <t xml:space="preserve">Павел</t>
  </si>
  <si>
    <t xml:space="preserve">Ральников</t>
  </si>
  <si>
    <t xml:space="preserve">Тимофей</t>
  </si>
  <si>
    <t xml:space="preserve">Сивоконев</t>
  </si>
  <si>
    <t xml:space="preserve">Владимиролвич</t>
  </si>
  <si>
    <t xml:space="preserve">Иванов</t>
  </si>
  <si>
    <t xml:space="preserve">Руслан</t>
  </si>
  <si>
    <t xml:space="preserve">Втюрин</t>
  </si>
  <si>
    <t xml:space="preserve">5 б</t>
  </si>
  <si>
    <t xml:space="preserve">Булкин</t>
  </si>
  <si>
    <t xml:space="preserve">Вадимович</t>
  </si>
  <si>
    <t xml:space="preserve">Овчинников</t>
  </si>
  <si>
    <t xml:space="preserve">Бердников</t>
  </si>
  <si>
    <t xml:space="preserve">Бощаев</t>
  </si>
  <si>
    <t xml:space="preserve">Тимур</t>
  </si>
  <si>
    <t xml:space="preserve">Русланович</t>
  </si>
  <si>
    <t xml:space="preserve">Милютин</t>
  </si>
  <si>
    <t xml:space="preserve">Фёдор</t>
  </si>
  <si>
    <t xml:space="preserve">Хлыбов</t>
  </si>
  <si>
    <t xml:space="preserve">Глеб</t>
  </si>
  <si>
    <t xml:space="preserve">Злобин</t>
  </si>
  <si>
    <t xml:space="preserve">Виталий</t>
  </si>
  <si>
    <t xml:space="preserve">Шихов</t>
  </si>
  <si>
    <t xml:space="preserve">Григорий</t>
  </si>
  <si>
    <t xml:space="preserve">Максимович</t>
  </si>
  <si>
    <t xml:space="preserve">Вопилов</t>
  </si>
  <si>
    <t xml:space="preserve">Дмитрий</t>
  </si>
  <si>
    <t xml:space="preserve">Константинович</t>
  </si>
  <si>
    <t xml:space="preserve">Позолотин</t>
  </si>
  <si>
    <t xml:space="preserve">Николай</t>
  </si>
  <si>
    <t xml:space="preserve">Леонидович</t>
  </si>
  <si>
    <t xml:space="preserve">девушки 7-8 класс</t>
  </si>
  <si>
    <t xml:space="preserve">Максимальный балл: 100</t>
  </si>
  <si>
    <t xml:space="preserve">Баллы</t>
  </si>
  <si>
    <t xml:space="preserve">Кротова</t>
  </si>
  <si>
    <t xml:space="preserve">Анастасия</t>
  </si>
  <si>
    <t xml:space="preserve">Николаевна</t>
  </si>
  <si>
    <t xml:space="preserve">8 б</t>
  </si>
  <si>
    <t xml:space="preserve">Репина Г.И</t>
  </si>
  <si>
    <t xml:space="preserve">Будина</t>
  </si>
  <si>
    <t xml:space="preserve">Альбина</t>
  </si>
  <si>
    <t xml:space="preserve">8 г</t>
  </si>
  <si>
    <t xml:space="preserve">Харина</t>
  </si>
  <si>
    <t xml:space="preserve">Уланова</t>
  </si>
  <si>
    <t xml:space="preserve">Ревякина</t>
  </si>
  <si>
    <t xml:space="preserve">Евгения</t>
  </si>
  <si>
    <t xml:space="preserve">Шубина</t>
  </si>
  <si>
    <t xml:space="preserve">Ксения</t>
  </si>
  <si>
    <t xml:space="preserve">Жирухина</t>
  </si>
  <si>
    <t xml:space="preserve">Загарских</t>
  </si>
  <si>
    <t xml:space="preserve">7 в</t>
  </si>
  <si>
    <t xml:space="preserve">Порубова</t>
  </si>
  <si>
    <t xml:space="preserve">Петровна</t>
  </si>
  <si>
    <t xml:space="preserve">7 а</t>
  </si>
  <si>
    <t xml:space="preserve">Репин А.А</t>
  </si>
  <si>
    <t xml:space="preserve">Шашкова</t>
  </si>
  <si>
    <t xml:space="preserve">Ветошкина</t>
  </si>
  <si>
    <t xml:space="preserve">8 в</t>
  </si>
  <si>
    <t xml:space="preserve">Лобастова</t>
  </si>
  <si>
    <t xml:space="preserve">Копанева</t>
  </si>
  <si>
    <t xml:space="preserve">Питиримова</t>
  </si>
  <si>
    <t xml:space="preserve">Ангелина</t>
  </si>
  <si>
    <t xml:space="preserve">7 б</t>
  </si>
  <si>
    <t xml:space="preserve">Широнина</t>
  </si>
  <si>
    <t xml:space="preserve">Михайловна</t>
  </si>
  <si>
    <t xml:space="preserve">8 а</t>
  </si>
  <si>
    <t xml:space="preserve">Герман</t>
  </si>
  <si>
    <t xml:space="preserve">Попова</t>
  </si>
  <si>
    <t xml:space="preserve">Гребенева</t>
  </si>
  <si>
    <t xml:space="preserve">Смирнова</t>
  </si>
  <si>
    <t xml:space="preserve">Костина</t>
  </si>
  <si>
    <t xml:space="preserve">Алёна</t>
  </si>
  <si>
    <t xml:space="preserve">Смотрина</t>
  </si>
  <si>
    <t xml:space="preserve">Валерьевна</t>
  </si>
  <si>
    <t xml:space="preserve">Ивкина</t>
  </si>
  <si>
    <t xml:space="preserve">Светлана</t>
  </si>
  <si>
    <t xml:space="preserve">Дмитриевна</t>
  </si>
  <si>
    <t xml:space="preserve">Шихова</t>
  </si>
  <si>
    <t xml:space="preserve">Сунцова</t>
  </si>
  <si>
    <t xml:space="preserve">Марина</t>
  </si>
  <si>
    <t xml:space="preserve">Морозова</t>
  </si>
  <si>
    <t xml:space="preserve">Игошина</t>
  </si>
  <si>
    <t xml:space="preserve">Киселёва</t>
  </si>
  <si>
    <t xml:space="preserve">Суворова</t>
  </si>
  <si>
    <t xml:space="preserve">Горбунова</t>
  </si>
  <si>
    <t xml:space="preserve">Варвара</t>
  </si>
  <si>
    <t xml:space="preserve">Антоновна</t>
  </si>
  <si>
    <t xml:space="preserve">Бочкарева</t>
  </si>
  <si>
    <t xml:space="preserve">Жолобова</t>
  </si>
  <si>
    <t xml:space="preserve">Лазарева</t>
  </si>
  <si>
    <t xml:space="preserve">Яна</t>
  </si>
  <si>
    <t xml:space="preserve">Олеговна</t>
  </si>
  <si>
    <t xml:space="preserve">Гончарова</t>
  </si>
  <si>
    <t xml:space="preserve">юноши 7-8 класс</t>
  </si>
  <si>
    <t xml:space="preserve">Журавлёв</t>
  </si>
  <si>
    <t xml:space="preserve">Савелий</t>
  </si>
  <si>
    <t xml:space="preserve">Сайко</t>
  </si>
  <si>
    <t xml:space="preserve">Олег</t>
  </si>
  <si>
    <t xml:space="preserve">Васильевич</t>
  </si>
  <si>
    <t xml:space="preserve">Белков</t>
  </si>
  <si>
    <t xml:space="preserve">Евгеньевич</t>
  </si>
  <si>
    <t xml:space="preserve">Замятин</t>
  </si>
  <si>
    <t xml:space="preserve">Данила</t>
  </si>
  <si>
    <t xml:space="preserve">7 г</t>
  </si>
  <si>
    <t xml:space="preserve">Павлов</t>
  </si>
  <si>
    <t xml:space="preserve">Федосимов</t>
  </si>
  <si>
    <t xml:space="preserve">Чуфистов</t>
  </si>
  <si>
    <t xml:space="preserve">Алексей</t>
  </si>
  <si>
    <t xml:space="preserve">Березин</t>
  </si>
  <si>
    <t xml:space="preserve">Олегович</t>
  </si>
  <si>
    <t xml:space="preserve">Халдеев</t>
  </si>
  <si>
    <t xml:space="preserve">Романович</t>
  </si>
  <si>
    <t xml:space="preserve">Киселев</t>
  </si>
  <si>
    <t xml:space="preserve">Лоскутов</t>
  </si>
  <si>
    <t xml:space="preserve">Багаев</t>
  </si>
  <si>
    <t xml:space="preserve">Константин</t>
  </si>
  <si>
    <t xml:space="preserve">Владимир</t>
  </si>
  <si>
    <t xml:space="preserve">Павлович</t>
  </si>
  <si>
    <t xml:space="preserve">Бессонов</t>
  </si>
  <si>
    <t xml:space="preserve">Ростислав</t>
  </si>
  <si>
    <t xml:space="preserve">Черемухин</t>
  </si>
  <si>
    <t xml:space="preserve">Вохмянин</t>
  </si>
  <si>
    <t xml:space="preserve">Рыжаков</t>
  </si>
  <si>
    <t xml:space="preserve">Роман</t>
  </si>
  <si>
    <t xml:space="preserve">Гафинец</t>
  </si>
  <si>
    <t xml:space="preserve">Владислав</t>
  </si>
  <si>
    <t xml:space="preserve">Жвакин</t>
  </si>
  <si>
    <t xml:space="preserve">Исупов</t>
  </si>
  <si>
    <t xml:space="preserve">Валерьевич</t>
  </si>
  <si>
    <t xml:space="preserve">Федоров</t>
  </si>
  <si>
    <t xml:space="preserve">Сергей</t>
  </si>
  <si>
    <t xml:space="preserve">Михайлович</t>
  </si>
  <si>
    <t xml:space="preserve">Плявин</t>
  </si>
  <si>
    <t xml:space="preserve">Арсений</t>
  </si>
  <si>
    <t xml:space="preserve">Власов</t>
  </si>
  <si>
    <t xml:space="preserve">Владимирович</t>
  </si>
  <si>
    <t xml:space="preserve">Ожегов</t>
  </si>
  <si>
    <t xml:space="preserve">Лебедев</t>
  </si>
  <si>
    <t xml:space="preserve">девушки 9-11 класс</t>
  </si>
  <si>
    <t xml:space="preserve">Макмимальный балл:100</t>
  </si>
  <si>
    <t xml:space="preserve">рез-ат</t>
  </si>
  <si>
    <t xml:space="preserve">Зыкова</t>
  </si>
  <si>
    <t xml:space="preserve">Алена</t>
  </si>
  <si>
    <t xml:space="preserve">11б</t>
  </si>
  <si>
    <t xml:space="preserve">Репина</t>
  </si>
  <si>
    <t xml:space="preserve">10б</t>
  </si>
  <si>
    <t xml:space="preserve">Соловьева</t>
  </si>
  <si>
    <t xml:space="preserve">Николаевна.</t>
  </si>
  <si>
    <t xml:space="preserve">9 в</t>
  </si>
  <si>
    <t xml:space="preserve">Масленникова</t>
  </si>
  <si>
    <t xml:space="preserve">Маргарита</t>
  </si>
  <si>
    <t xml:space="preserve">Ивановна</t>
  </si>
  <si>
    <t xml:space="preserve">9 а</t>
  </si>
  <si>
    <t xml:space="preserve">Шевелёва</t>
  </si>
  <si>
    <t xml:space="preserve">11а</t>
  </si>
  <si>
    <t xml:space="preserve">Кощеева</t>
  </si>
  <si>
    <t xml:space="preserve">Воробьева</t>
  </si>
  <si>
    <t xml:space="preserve">Косых</t>
  </si>
  <si>
    <t xml:space="preserve">Хлыбова</t>
  </si>
  <si>
    <t xml:space="preserve">Устюжанина</t>
  </si>
  <si>
    <t xml:space="preserve">Колегова</t>
  </si>
  <si>
    <t xml:space="preserve">Ева</t>
  </si>
  <si>
    <t xml:space="preserve">Андрейкина</t>
  </si>
  <si>
    <t xml:space="preserve">Дорофеева</t>
  </si>
  <si>
    <t xml:space="preserve">Леденцова</t>
  </si>
  <si>
    <t xml:space="preserve">Шевелева</t>
  </si>
  <si>
    <t xml:space="preserve">Глушкова</t>
  </si>
  <si>
    <t xml:space="preserve">Буторина</t>
  </si>
  <si>
    <t xml:space="preserve">10а</t>
  </si>
  <si>
    <t xml:space="preserve">Попцова</t>
  </si>
  <si>
    <t xml:space="preserve">Дмитриева</t>
  </si>
  <si>
    <t xml:space="preserve">Агата</t>
  </si>
  <si>
    <t xml:space="preserve">Черёмухина</t>
  </si>
  <si>
    <t xml:space="preserve">Куклина</t>
  </si>
  <si>
    <t xml:space="preserve">Васильева</t>
  </si>
  <si>
    <t xml:space="preserve">9 б</t>
  </si>
  <si>
    <t xml:space="preserve">Бармина</t>
  </si>
  <si>
    <t xml:space="preserve">Братухина</t>
  </si>
  <si>
    <t xml:space="preserve">Арина</t>
  </si>
  <si>
    <t xml:space="preserve">Югрина</t>
  </si>
  <si>
    <t xml:space="preserve">Че</t>
  </si>
  <si>
    <t xml:space="preserve">Леонидовна</t>
  </si>
  <si>
    <t xml:space="preserve">Василиса</t>
  </si>
  <si>
    <t xml:space="preserve">Семёнова</t>
  </si>
  <si>
    <t xml:space="preserve">юноши 9-11 класс</t>
  </si>
  <si>
    <t xml:space="preserve">№ п/п</t>
  </si>
  <si>
    <t xml:space="preserve">Акробатика</t>
  </si>
  <si>
    <t xml:space="preserve">рез-т</t>
  </si>
  <si>
    <t xml:space="preserve">Казаков</t>
  </si>
  <si>
    <t xml:space="preserve">Степанович</t>
  </si>
  <si>
    <t xml:space="preserve">Патрин</t>
  </si>
  <si>
    <t xml:space="preserve">Ильич</t>
  </si>
  <si>
    <t xml:space="preserve">Бехтерев</t>
  </si>
  <si>
    <t xml:space="preserve">Даниил</t>
  </si>
  <si>
    <t xml:space="preserve">Коротаев</t>
  </si>
  <si>
    <t xml:space="preserve">Торгашов</t>
  </si>
  <si>
    <t xml:space="preserve">Михаил</t>
  </si>
  <si>
    <t xml:space="preserve">Витальевич</t>
  </si>
  <si>
    <t xml:space="preserve">Смирнов</t>
  </si>
  <si>
    <t xml:space="preserve">Гребенев</t>
  </si>
  <si>
    <t xml:space="preserve">Пивоваров</t>
  </si>
  <si>
    <t xml:space="preserve">Зыков</t>
  </si>
  <si>
    <t xml:space="preserve">Филиппович</t>
  </si>
  <si>
    <t xml:space="preserve">Володин</t>
  </si>
  <si>
    <t xml:space="preserve">Вагин</t>
  </si>
  <si>
    <t xml:space="preserve">Кряжев</t>
  </si>
  <si>
    <t xml:space="preserve">Мигалуш</t>
  </si>
  <si>
    <t xml:space="preserve">Вадим</t>
  </si>
  <si>
    <t xml:space="preserve">Ситников</t>
  </si>
  <si>
    <t xml:space="preserve">Гребнев</t>
  </si>
  <si>
    <t xml:space="preserve">Панагушин</t>
  </si>
  <si>
    <t xml:space="preserve">Микишев</t>
  </si>
  <si>
    <t xml:space="preserve">Груздов</t>
  </si>
  <si>
    <t xml:space="preserve">Милевский</t>
  </si>
  <si>
    <t xml:space="preserve">Макс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6.99"/>
    <col collapsed="false" customWidth="true" hidden="false" outlineLevel="0" max="5" min="5" style="0" width="6.28"/>
    <col collapsed="false" customWidth="true" hidden="false" outlineLevel="0" max="6" min="6" style="0" width="14.85"/>
    <col collapsed="false" customWidth="true" hidden="false" outlineLevel="0" max="7" min="7" style="0" width="8.14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7.14"/>
    <col collapsed="false" customWidth="true" hidden="false" outlineLevel="0" max="13" min="13" style="0" width="6.56"/>
    <col collapsed="false" customWidth="true" hidden="false" outlineLevel="0" max="14" min="14" style="0" width="12.99"/>
    <col collapsed="false" customWidth="true" hidden="false" outlineLevel="0" max="17" min="17" style="0" width="6.28"/>
    <col collapsed="false" customWidth="true" hidden="false" outlineLevel="0" max="18" min="18" style="0" width="21.13"/>
    <col collapsed="false" customWidth="true" hidden="false" outlineLevel="0" max="19" min="19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3"/>
      <c r="D2" s="2" t="s">
        <v>2</v>
      </c>
      <c r="E2" s="2"/>
      <c r="F2" s="2" t="s">
        <v>3</v>
      </c>
      <c r="G2" s="4"/>
      <c r="H2" s="5" t="s">
        <v>4</v>
      </c>
      <c r="I2" s="2" t="n">
        <v>2017</v>
      </c>
      <c r="J2" s="3" t="s">
        <v>5</v>
      </c>
      <c r="K2" s="3"/>
      <c r="L2" s="3"/>
      <c r="M2" s="3"/>
      <c r="N2" s="3"/>
    </row>
    <row r="3" customFormat="false" ht="15" hidden="false" customHeight="false" outlineLevel="0" collapsed="false">
      <c r="A3" s="6" t="s">
        <v>6</v>
      </c>
      <c r="B3" s="7" t="s">
        <v>7</v>
      </c>
      <c r="C3" s="7" t="s">
        <v>8</v>
      </c>
      <c r="D3" s="6" t="s">
        <v>9</v>
      </c>
      <c r="E3" s="7" t="s">
        <v>10</v>
      </c>
      <c r="F3" s="7" t="s">
        <v>11</v>
      </c>
      <c r="G3" s="7" t="s">
        <v>12</v>
      </c>
      <c r="H3" s="7"/>
      <c r="I3" s="8" t="s">
        <v>13</v>
      </c>
      <c r="J3" s="8"/>
      <c r="K3" s="7" t="s">
        <v>14</v>
      </c>
      <c r="L3" s="7"/>
      <c r="M3" s="7" t="s">
        <v>15</v>
      </c>
      <c r="N3" s="7" t="s">
        <v>16</v>
      </c>
    </row>
    <row r="4" customFormat="false" ht="15" hidden="false" customHeight="false" outlineLevel="0" collapsed="false">
      <c r="A4" s="6"/>
      <c r="B4" s="7"/>
      <c r="C4" s="7"/>
      <c r="D4" s="6"/>
      <c r="E4" s="7"/>
      <c r="F4" s="7"/>
      <c r="G4" s="7" t="s">
        <v>17</v>
      </c>
      <c r="H4" s="7" t="s">
        <v>18</v>
      </c>
      <c r="I4" s="7" t="s">
        <v>17</v>
      </c>
      <c r="J4" s="7" t="s">
        <v>18</v>
      </c>
      <c r="K4" s="7" t="s">
        <v>17</v>
      </c>
      <c r="L4" s="7" t="s">
        <v>18</v>
      </c>
      <c r="M4" s="7"/>
      <c r="N4" s="7"/>
    </row>
    <row r="5" customFormat="false" ht="15" hidden="false" customHeight="true" outlineLevel="0" collapsed="false">
      <c r="A5" s="9" t="n">
        <v>1</v>
      </c>
      <c r="B5" s="10" t="s">
        <v>19</v>
      </c>
      <c r="C5" s="10" t="s">
        <v>20</v>
      </c>
      <c r="D5" s="10" t="s">
        <v>21</v>
      </c>
      <c r="E5" s="10" t="s">
        <v>22</v>
      </c>
      <c r="F5" s="11" t="s">
        <v>23</v>
      </c>
      <c r="G5" s="12" t="n">
        <v>12</v>
      </c>
      <c r="H5" s="9" t="n">
        <f aca="false">G5*30/22</f>
        <v>16.3636363636364</v>
      </c>
      <c r="I5" s="12" t="n">
        <v>4.2</v>
      </c>
      <c r="J5" s="9" t="n">
        <f aca="false">I5*30/6</f>
        <v>21</v>
      </c>
      <c r="K5" s="9" t="n">
        <v>500</v>
      </c>
      <c r="L5" s="9" t="n">
        <f aca="false">19600/K5</f>
        <v>39.2</v>
      </c>
      <c r="M5" s="9" t="n">
        <f aca="false">L5+J5+H5</f>
        <v>76.5636363636364</v>
      </c>
      <c r="N5" s="13" t="s">
        <v>24</v>
      </c>
    </row>
    <row r="6" customFormat="false" ht="17.25" hidden="false" customHeight="true" outlineLevel="0" collapsed="false">
      <c r="A6" s="9" t="n">
        <v>2</v>
      </c>
      <c r="B6" s="10" t="s">
        <v>25</v>
      </c>
      <c r="C6" s="10" t="s">
        <v>26</v>
      </c>
      <c r="D6" s="10" t="s">
        <v>27</v>
      </c>
      <c r="E6" s="10" t="s">
        <v>28</v>
      </c>
      <c r="F6" s="11" t="s">
        <v>23</v>
      </c>
      <c r="G6" s="12" t="n">
        <v>11</v>
      </c>
      <c r="H6" s="9" t="n">
        <f aca="false">G6*30/22</f>
        <v>15</v>
      </c>
      <c r="I6" s="12" t="n">
        <v>3.8</v>
      </c>
      <c r="J6" s="9" t="n">
        <f aca="false">I6*30/6</f>
        <v>19</v>
      </c>
      <c r="K6" s="9" t="n">
        <v>490</v>
      </c>
      <c r="L6" s="9" t="n">
        <f aca="false">19600/K6</f>
        <v>40</v>
      </c>
      <c r="M6" s="9" t="n">
        <f aca="false">L6+J6+H6</f>
        <v>74</v>
      </c>
      <c r="N6" s="9" t="s">
        <v>29</v>
      </c>
    </row>
    <row r="7" customFormat="false" ht="15.75" hidden="false" customHeight="false" outlineLevel="0" collapsed="false">
      <c r="A7" s="9" t="n">
        <v>3</v>
      </c>
      <c r="B7" s="10" t="s">
        <v>30</v>
      </c>
      <c r="C7" s="10" t="s">
        <v>31</v>
      </c>
      <c r="D7" s="10" t="s">
        <v>32</v>
      </c>
      <c r="E7" s="10" t="s">
        <v>33</v>
      </c>
      <c r="F7" s="11" t="s">
        <v>23</v>
      </c>
      <c r="G7" s="12" t="n">
        <v>18</v>
      </c>
      <c r="H7" s="9" t="n">
        <f aca="false">G7*30/22</f>
        <v>24.5454545454545</v>
      </c>
      <c r="I7" s="12" t="n">
        <v>3</v>
      </c>
      <c r="J7" s="9" t="n">
        <f aca="false">I7*30/6</f>
        <v>15</v>
      </c>
      <c r="K7" s="9" t="n">
        <v>583</v>
      </c>
      <c r="L7" s="9" t="n">
        <f aca="false">19600/K7</f>
        <v>33.6192109777015</v>
      </c>
      <c r="M7" s="9" t="n">
        <f aca="false">L7+J7+H7</f>
        <v>73.1646655231561</v>
      </c>
      <c r="N7" s="9" t="s">
        <v>29</v>
      </c>
    </row>
    <row r="8" customFormat="false" ht="15.75" hidden="false" customHeight="false" outlineLevel="0" collapsed="false">
      <c r="A8" s="9" t="n">
        <v>4</v>
      </c>
      <c r="B8" s="10" t="s">
        <v>34</v>
      </c>
      <c r="C8" s="10" t="s">
        <v>20</v>
      </c>
      <c r="D8" s="10" t="s">
        <v>35</v>
      </c>
      <c r="E8" s="10" t="s">
        <v>36</v>
      </c>
      <c r="F8" s="11" t="s">
        <v>23</v>
      </c>
      <c r="G8" s="12" t="n">
        <v>15</v>
      </c>
      <c r="H8" s="9" t="n">
        <f aca="false">G8*30/22</f>
        <v>20.4545454545455</v>
      </c>
      <c r="I8" s="12" t="n">
        <v>2.6</v>
      </c>
      <c r="J8" s="9" t="n">
        <f aca="false">I8*30/6</f>
        <v>13</v>
      </c>
      <c r="K8" s="9" t="n">
        <v>530</v>
      </c>
      <c r="L8" s="9" t="n">
        <f aca="false">19600/K8</f>
        <v>36.9811320754717</v>
      </c>
      <c r="M8" s="9" t="n">
        <f aca="false">L8+J8+H8</f>
        <v>70.4356775300172</v>
      </c>
      <c r="N8" s="9" t="s">
        <v>29</v>
      </c>
    </row>
    <row r="9" customFormat="false" ht="15.75" hidden="false" customHeight="false" outlineLevel="0" collapsed="false">
      <c r="A9" s="9" t="n">
        <v>5</v>
      </c>
      <c r="B9" s="10" t="s">
        <v>37</v>
      </c>
      <c r="C9" s="10" t="s">
        <v>38</v>
      </c>
      <c r="D9" s="10" t="s">
        <v>39</v>
      </c>
      <c r="E9" s="10" t="s">
        <v>40</v>
      </c>
      <c r="F9" s="11" t="s">
        <v>23</v>
      </c>
      <c r="G9" s="12" t="n">
        <v>15</v>
      </c>
      <c r="H9" s="9" t="n">
        <f aca="false">G9*30/22</f>
        <v>20.4545454545455</v>
      </c>
      <c r="I9" s="12" t="n">
        <v>2.7</v>
      </c>
      <c r="J9" s="9" t="n">
        <f aca="false">I9*30/6</f>
        <v>13.5</v>
      </c>
      <c r="K9" s="9" t="n">
        <v>540</v>
      </c>
      <c r="L9" s="9" t="n">
        <f aca="false">19600/K9</f>
        <v>36.2962962962963</v>
      </c>
      <c r="M9" s="9" t="n">
        <f aca="false">L9+J9+H9</f>
        <v>70.2508417508417</v>
      </c>
      <c r="N9" s="9" t="s">
        <v>29</v>
      </c>
    </row>
    <row r="10" customFormat="false" ht="15.75" hidden="false" customHeight="false" outlineLevel="0" collapsed="false">
      <c r="A10" s="9" t="n">
        <v>6</v>
      </c>
      <c r="B10" s="10" t="s">
        <v>41</v>
      </c>
      <c r="C10" s="10" t="s">
        <v>31</v>
      </c>
      <c r="D10" s="10" t="s">
        <v>35</v>
      </c>
      <c r="E10" s="10" t="s">
        <v>36</v>
      </c>
      <c r="F10" s="11" t="s">
        <v>23</v>
      </c>
      <c r="G10" s="12" t="n">
        <v>9.5</v>
      </c>
      <c r="H10" s="9" t="n">
        <f aca="false">G10*30/22</f>
        <v>12.9545454545455</v>
      </c>
      <c r="I10" s="12" t="n">
        <v>3.4</v>
      </c>
      <c r="J10" s="9" t="n">
        <f aca="false">I10*30/6</f>
        <v>17</v>
      </c>
      <c r="K10" s="9" t="n">
        <v>513</v>
      </c>
      <c r="L10" s="9" t="n">
        <f aca="false">19600/K10</f>
        <v>38.2066276803119</v>
      </c>
      <c r="M10" s="9" t="n">
        <f aca="false">L10+J10+H10</f>
        <v>68.1611731348574</v>
      </c>
      <c r="N10" s="9" t="s">
        <v>29</v>
      </c>
    </row>
    <row r="11" customFormat="false" ht="15.75" hidden="false" customHeight="false" outlineLevel="0" collapsed="false">
      <c r="A11" s="9" t="n">
        <v>7</v>
      </c>
      <c r="B11" s="10" t="s">
        <v>42</v>
      </c>
      <c r="C11" s="10" t="s">
        <v>26</v>
      </c>
      <c r="D11" s="10" t="s">
        <v>43</v>
      </c>
      <c r="E11" s="10" t="s">
        <v>36</v>
      </c>
      <c r="F11" s="11" t="s">
        <v>23</v>
      </c>
      <c r="G11" s="12" t="n">
        <v>13</v>
      </c>
      <c r="H11" s="9" t="n">
        <f aca="false">G11*30/22</f>
        <v>17.7272727272727</v>
      </c>
      <c r="I11" s="12" t="n">
        <v>3.2</v>
      </c>
      <c r="J11" s="9" t="n">
        <f aca="false">I11*30/6</f>
        <v>16</v>
      </c>
      <c r="K11" s="9" t="n">
        <v>570</v>
      </c>
      <c r="L11" s="9" t="n">
        <f aca="false">19600/K11</f>
        <v>34.3859649122807</v>
      </c>
      <c r="M11" s="9" t="n">
        <f aca="false">L11+J11+H11</f>
        <v>68.1132376395534</v>
      </c>
      <c r="N11" s="9" t="s">
        <v>29</v>
      </c>
    </row>
    <row r="12" customFormat="false" ht="15.75" hidden="false" customHeight="false" outlineLevel="0" collapsed="false">
      <c r="A12" s="9" t="n">
        <v>8</v>
      </c>
      <c r="B12" s="10" t="s">
        <v>44</v>
      </c>
      <c r="C12" s="10" t="s">
        <v>45</v>
      </c>
      <c r="D12" s="10" t="s">
        <v>32</v>
      </c>
      <c r="E12" s="10" t="s">
        <v>22</v>
      </c>
      <c r="F12" s="11" t="s">
        <v>23</v>
      </c>
      <c r="G12" s="12" t="n">
        <v>5</v>
      </c>
      <c r="H12" s="9" t="n">
        <f aca="false">G12*30/22</f>
        <v>6.81818181818182</v>
      </c>
      <c r="I12" s="12" t="n">
        <v>4.4</v>
      </c>
      <c r="J12" s="9" t="n">
        <f aca="false">I12*30/6</f>
        <v>22</v>
      </c>
      <c r="K12" s="9" t="n">
        <v>540</v>
      </c>
      <c r="L12" s="9" t="n">
        <f aca="false">19600/K12</f>
        <v>36.2962962962963</v>
      </c>
      <c r="M12" s="9" t="n">
        <f aca="false">L12+J12+H12</f>
        <v>65.1144781144781</v>
      </c>
      <c r="N12" s="9" t="s">
        <v>29</v>
      </c>
    </row>
    <row r="13" customFormat="false" ht="15.75" hidden="false" customHeight="false" outlineLevel="0" collapsed="false">
      <c r="A13" s="9" t="n">
        <v>9</v>
      </c>
      <c r="B13" s="10" t="s">
        <v>46</v>
      </c>
      <c r="C13" s="10" t="s">
        <v>47</v>
      </c>
      <c r="D13" s="10" t="s">
        <v>48</v>
      </c>
      <c r="E13" s="10" t="s">
        <v>28</v>
      </c>
      <c r="F13" s="11" t="s">
        <v>23</v>
      </c>
      <c r="G13" s="12" t="n">
        <v>8</v>
      </c>
      <c r="H13" s="9" t="n">
        <f aca="false">G13*30/22</f>
        <v>10.9090909090909</v>
      </c>
      <c r="I13" s="12" t="n">
        <v>3.8</v>
      </c>
      <c r="J13" s="9" t="n">
        <f aca="false">I13*30/6</f>
        <v>19</v>
      </c>
      <c r="K13" s="9" t="n">
        <v>655</v>
      </c>
      <c r="L13" s="9" t="n">
        <f aca="false">19600/K13</f>
        <v>29.9236641221374</v>
      </c>
      <c r="M13" s="9" t="n">
        <f aca="false">L13+J13+H13</f>
        <v>59.8327550312283</v>
      </c>
      <c r="N13" s="9" t="s">
        <v>29</v>
      </c>
    </row>
    <row r="14" customFormat="false" ht="15" hidden="false" customHeight="true" outlineLevel="0" collapsed="false">
      <c r="A14" s="9" t="n">
        <v>10</v>
      </c>
      <c r="B14" s="10" t="s">
        <v>49</v>
      </c>
      <c r="C14" s="10" t="s">
        <v>50</v>
      </c>
      <c r="D14" s="10" t="s">
        <v>27</v>
      </c>
      <c r="E14" s="10" t="s">
        <v>36</v>
      </c>
      <c r="F14" s="11" t="s">
        <v>23</v>
      </c>
      <c r="G14" s="12" t="n">
        <v>16</v>
      </c>
      <c r="H14" s="9" t="n">
        <f aca="false">G14*30/22</f>
        <v>21.8181818181818</v>
      </c>
      <c r="I14" s="12" t="n">
        <v>1.1</v>
      </c>
      <c r="J14" s="9" t="n">
        <f aca="false">I14*30/6</f>
        <v>5.5</v>
      </c>
      <c r="K14" s="9" t="n">
        <v>603</v>
      </c>
      <c r="L14" s="9" t="n">
        <f aca="false">19600/K14</f>
        <v>32.5041459369818</v>
      </c>
      <c r="M14" s="9" t="n">
        <f aca="false">L14+J14+H14</f>
        <v>59.8223277551636</v>
      </c>
      <c r="N14" s="9" t="s">
        <v>29</v>
      </c>
    </row>
    <row r="15" customFormat="false" ht="18.75" hidden="false" customHeight="true" outlineLevel="0" collapsed="false">
      <c r="A15" s="9" t="n">
        <v>11</v>
      </c>
      <c r="B15" s="10" t="s">
        <v>51</v>
      </c>
      <c r="C15" s="10" t="s">
        <v>52</v>
      </c>
      <c r="D15" s="10" t="s">
        <v>53</v>
      </c>
      <c r="E15" s="10" t="s">
        <v>36</v>
      </c>
      <c r="F15" s="11" t="s">
        <v>23</v>
      </c>
      <c r="G15" s="12" t="n">
        <v>14</v>
      </c>
      <c r="H15" s="9" t="n">
        <f aca="false">G15*30/22</f>
        <v>19.0909090909091</v>
      </c>
      <c r="I15" s="12" t="n">
        <v>1.4</v>
      </c>
      <c r="J15" s="9" t="n">
        <f aca="false">I15*30/6</f>
        <v>7</v>
      </c>
      <c r="K15" s="9" t="n">
        <v>583</v>
      </c>
      <c r="L15" s="9" t="n">
        <f aca="false">19600/K15</f>
        <v>33.6192109777015</v>
      </c>
      <c r="M15" s="9" t="n">
        <f aca="false">L15+J15+H15</f>
        <v>59.7101200686106</v>
      </c>
      <c r="N15" s="9" t="s">
        <v>29</v>
      </c>
    </row>
    <row r="16" customFormat="false" ht="18" hidden="false" customHeight="true" outlineLevel="0" collapsed="false">
      <c r="A16" s="9" t="n">
        <v>12</v>
      </c>
      <c r="B16" s="10" t="s">
        <v>54</v>
      </c>
      <c r="C16" s="10" t="s">
        <v>55</v>
      </c>
      <c r="D16" s="10" t="s">
        <v>48</v>
      </c>
      <c r="E16" s="10" t="s">
        <v>22</v>
      </c>
      <c r="F16" s="11" t="s">
        <v>23</v>
      </c>
      <c r="G16" s="12" t="n">
        <v>9</v>
      </c>
      <c r="H16" s="9" t="n">
        <f aca="false">G16*30/22</f>
        <v>12.2727272727273</v>
      </c>
      <c r="I16" s="12" t="n">
        <v>2.4</v>
      </c>
      <c r="J16" s="9" t="n">
        <f aca="false">I16*30/6</f>
        <v>12</v>
      </c>
      <c r="K16" s="9" t="n">
        <v>562</v>
      </c>
      <c r="L16" s="9" t="n">
        <f aca="false">19600/K16</f>
        <v>34.8754448398577</v>
      </c>
      <c r="M16" s="9" t="n">
        <f aca="false">L16+J16+H16</f>
        <v>59.1481721125849</v>
      </c>
      <c r="N16" s="9" t="s">
        <v>29</v>
      </c>
    </row>
    <row r="17" customFormat="false" ht="15.75" hidden="false" customHeight="false" outlineLevel="0" collapsed="false">
      <c r="A17" s="9" t="n">
        <v>13</v>
      </c>
      <c r="B17" s="10" t="s">
        <v>56</v>
      </c>
      <c r="C17" s="10" t="s">
        <v>57</v>
      </c>
      <c r="D17" s="10" t="s">
        <v>32</v>
      </c>
      <c r="E17" s="10" t="s">
        <v>28</v>
      </c>
      <c r="F17" s="11" t="s">
        <v>23</v>
      </c>
      <c r="G17" s="12" t="n">
        <v>11</v>
      </c>
      <c r="H17" s="9" t="n">
        <f aca="false">G17*30/22</f>
        <v>15</v>
      </c>
      <c r="I17" s="12" t="n">
        <v>1.4</v>
      </c>
      <c r="J17" s="9" t="n">
        <f aca="false">I17*30/6</f>
        <v>7</v>
      </c>
      <c r="K17" s="9" t="n">
        <v>540</v>
      </c>
      <c r="L17" s="9" t="n">
        <f aca="false">19600/K17</f>
        <v>36.2962962962963</v>
      </c>
      <c r="M17" s="9" t="n">
        <f aca="false">L17+J17+H17</f>
        <v>58.2962962962963</v>
      </c>
      <c r="N17" s="9" t="s">
        <v>29</v>
      </c>
    </row>
    <row r="18" customFormat="false" ht="18" hidden="false" customHeight="true" outlineLevel="0" collapsed="false">
      <c r="A18" s="9" t="n">
        <v>14</v>
      </c>
      <c r="B18" s="10" t="s">
        <v>58</v>
      </c>
      <c r="C18" s="10" t="s">
        <v>50</v>
      </c>
      <c r="D18" s="10" t="s">
        <v>48</v>
      </c>
      <c r="E18" s="10" t="s">
        <v>36</v>
      </c>
      <c r="F18" s="11" t="s">
        <v>23</v>
      </c>
      <c r="G18" s="12" t="n">
        <v>15</v>
      </c>
      <c r="H18" s="9" t="n">
        <f aca="false">G18*30/22</f>
        <v>20.4545454545455</v>
      </c>
      <c r="I18" s="12" t="n">
        <v>1</v>
      </c>
      <c r="J18" s="9" t="n">
        <f aca="false">I18*30/6</f>
        <v>5</v>
      </c>
      <c r="K18" s="9" t="n">
        <v>633</v>
      </c>
      <c r="L18" s="9" t="n">
        <f aca="false">19600/K18</f>
        <v>30.9636650868878</v>
      </c>
      <c r="M18" s="9" t="n">
        <f aca="false">L18+J18+H18</f>
        <v>56.4182105414333</v>
      </c>
      <c r="N18" s="9" t="s">
        <v>29</v>
      </c>
    </row>
    <row r="19" customFormat="false" ht="15.75" hidden="false" customHeight="false" outlineLevel="0" collapsed="false">
      <c r="A19" s="9" t="n">
        <v>15</v>
      </c>
      <c r="B19" s="10" t="s">
        <v>59</v>
      </c>
      <c r="C19" s="10" t="s">
        <v>47</v>
      </c>
      <c r="D19" s="10" t="s">
        <v>60</v>
      </c>
      <c r="E19" s="10" t="s">
        <v>22</v>
      </c>
      <c r="F19" s="11" t="s">
        <v>23</v>
      </c>
      <c r="G19" s="12" t="n">
        <v>3</v>
      </c>
      <c r="H19" s="9" t="n">
        <f aca="false">G19*30/22</f>
        <v>4.09090909090909</v>
      </c>
      <c r="I19" s="12" t="n">
        <v>3.4</v>
      </c>
      <c r="J19" s="9" t="n">
        <f aca="false">I19*30/6</f>
        <v>17</v>
      </c>
      <c r="K19" s="9" t="n">
        <v>560</v>
      </c>
      <c r="L19" s="9" t="n">
        <f aca="false">19600/K19</f>
        <v>35</v>
      </c>
      <c r="M19" s="9" t="n">
        <f aca="false">L19+J19+H19</f>
        <v>56.0909090909091</v>
      </c>
      <c r="N19" s="9" t="s">
        <v>29</v>
      </c>
    </row>
    <row r="20" customFormat="false" ht="18" hidden="false" customHeight="true" outlineLevel="0" collapsed="false">
      <c r="A20" s="9" t="n">
        <v>16</v>
      </c>
      <c r="B20" s="10" t="s">
        <v>61</v>
      </c>
      <c r="C20" s="10" t="s">
        <v>62</v>
      </c>
      <c r="D20" s="10" t="s">
        <v>35</v>
      </c>
      <c r="E20" s="10" t="s">
        <v>36</v>
      </c>
      <c r="F20" s="11" t="s">
        <v>23</v>
      </c>
      <c r="G20" s="12" t="n">
        <v>10.5</v>
      </c>
      <c r="H20" s="9" t="n">
        <f aca="false">G20*30/22</f>
        <v>14.3181818181818</v>
      </c>
      <c r="I20" s="12" t="n">
        <v>1.3</v>
      </c>
      <c r="J20" s="9" t="n">
        <f aca="false">I20*30/6</f>
        <v>6.5</v>
      </c>
      <c r="K20" s="9" t="n">
        <v>570</v>
      </c>
      <c r="L20" s="9" t="n">
        <f aca="false">19600/K20</f>
        <v>34.3859649122807</v>
      </c>
      <c r="M20" s="9" t="n">
        <f aca="false">L20+J20+H20</f>
        <v>55.2041467304625</v>
      </c>
      <c r="N20" s="9" t="s">
        <v>29</v>
      </c>
    </row>
    <row r="21" customFormat="false" ht="15.75" hidden="false" customHeight="true" outlineLevel="0" collapsed="false">
      <c r="A21" s="9" t="n">
        <v>17</v>
      </c>
      <c r="B21" s="10" t="s">
        <v>63</v>
      </c>
      <c r="C21" s="10" t="s">
        <v>47</v>
      </c>
      <c r="D21" s="10" t="s">
        <v>64</v>
      </c>
      <c r="E21" s="10" t="s">
        <v>36</v>
      </c>
      <c r="F21" s="11" t="s">
        <v>23</v>
      </c>
      <c r="G21" s="12" t="n">
        <v>10</v>
      </c>
      <c r="H21" s="9" t="n">
        <f aca="false">G21*30/22</f>
        <v>13.6363636363636</v>
      </c>
      <c r="I21" s="12" t="n">
        <v>1.2</v>
      </c>
      <c r="J21" s="9" t="n">
        <f aca="false">I21*30/6</f>
        <v>6</v>
      </c>
      <c r="K21" s="9" t="n">
        <v>560</v>
      </c>
      <c r="L21" s="9" t="n">
        <f aca="false">19600/K21</f>
        <v>35</v>
      </c>
      <c r="M21" s="9" t="n">
        <f aca="false">L21+J21+H21</f>
        <v>54.6363636363636</v>
      </c>
      <c r="N21" s="9" t="s">
        <v>29</v>
      </c>
    </row>
    <row r="22" customFormat="false" ht="15.75" hidden="false" customHeight="false" outlineLevel="0" collapsed="false">
      <c r="A22" s="9" t="n">
        <v>18</v>
      </c>
      <c r="B22" s="10" t="s">
        <v>65</v>
      </c>
      <c r="C22" s="10" t="s">
        <v>66</v>
      </c>
      <c r="D22" s="10" t="s">
        <v>67</v>
      </c>
      <c r="E22" s="10" t="s">
        <v>68</v>
      </c>
      <c r="F22" s="11" t="s">
        <v>23</v>
      </c>
      <c r="G22" s="12" t="n">
        <v>3</v>
      </c>
      <c r="H22" s="9" t="n">
        <f aca="false">G22*30/22</f>
        <v>4.09090909090909</v>
      </c>
      <c r="I22" s="12" t="n">
        <v>3</v>
      </c>
      <c r="J22" s="9" t="n">
        <f aca="false">I22*30/6</f>
        <v>15</v>
      </c>
      <c r="K22" s="9" t="n">
        <v>560</v>
      </c>
      <c r="L22" s="9" t="n">
        <f aca="false">19600/K22</f>
        <v>35</v>
      </c>
      <c r="M22" s="9" t="n">
        <f aca="false">L22+J22+H22</f>
        <v>54.0909090909091</v>
      </c>
      <c r="N22" s="9" t="s">
        <v>29</v>
      </c>
    </row>
    <row r="23" customFormat="false" ht="15.75" hidden="false" customHeight="false" outlineLevel="0" collapsed="false">
      <c r="A23" s="9" t="n">
        <v>19</v>
      </c>
      <c r="B23" s="10" t="s">
        <v>69</v>
      </c>
      <c r="C23" s="10" t="s">
        <v>47</v>
      </c>
      <c r="D23" s="10" t="s">
        <v>48</v>
      </c>
      <c r="E23" s="10" t="s">
        <v>22</v>
      </c>
      <c r="F23" s="11" t="s">
        <v>23</v>
      </c>
      <c r="G23" s="12" t="n">
        <v>11</v>
      </c>
      <c r="H23" s="9" t="n">
        <f aca="false">G23*30/22</f>
        <v>15</v>
      </c>
      <c r="I23" s="12" t="n">
        <v>0.8</v>
      </c>
      <c r="J23" s="9" t="n">
        <f aca="false">I23*30/6</f>
        <v>4</v>
      </c>
      <c r="K23" s="9" t="n">
        <v>565</v>
      </c>
      <c r="L23" s="9" t="n">
        <f aca="false">19600/K23</f>
        <v>34.6902654867257</v>
      </c>
      <c r="M23" s="9" t="n">
        <f aca="false">L23+J23+H23</f>
        <v>53.6902654867257</v>
      </c>
      <c r="N23" s="9" t="s">
        <v>29</v>
      </c>
    </row>
    <row r="24" customFormat="false" ht="15.75" hidden="false" customHeight="false" outlineLevel="0" collapsed="false">
      <c r="A24" s="9" t="n">
        <v>20</v>
      </c>
      <c r="B24" s="10" t="s">
        <v>70</v>
      </c>
      <c r="C24" s="10" t="s">
        <v>20</v>
      </c>
      <c r="D24" s="10" t="s">
        <v>32</v>
      </c>
      <c r="E24" s="10" t="s">
        <v>68</v>
      </c>
      <c r="F24" s="11" t="s">
        <v>23</v>
      </c>
      <c r="G24" s="12" t="n">
        <v>6</v>
      </c>
      <c r="H24" s="9" t="n">
        <f aca="false">G24*30/22</f>
        <v>8.18181818181818</v>
      </c>
      <c r="I24" s="12" t="n">
        <v>0.7</v>
      </c>
      <c r="J24" s="9" t="n">
        <f aca="false">I24*30/6</f>
        <v>3.5</v>
      </c>
      <c r="K24" s="9" t="n">
        <v>497</v>
      </c>
      <c r="L24" s="9" t="n">
        <f aca="false">19600/K24</f>
        <v>39.4366197183099</v>
      </c>
      <c r="M24" s="9" t="n">
        <f aca="false">L24+J24+H24</f>
        <v>51.118437900128</v>
      </c>
      <c r="N24" s="9" t="s">
        <v>29</v>
      </c>
    </row>
    <row r="25" customFormat="false" ht="16.5" hidden="false" customHeight="true" outlineLevel="0" collapsed="false">
      <c r="A25" s="9" t="n">
        <v>21</v>
      </c>
      <c r="B25" s="10" t="s">
        <v>71</v>
      </c>
      <c r="C25" s="10" t="s">
        <v>72</v>
      </c>
      <c r="D25" s="10" t="s">
        <v>48</v>
      </c>
      <c r="E25" s="10" t="s">
        <v>33</v>
      </c>
      <c r="F25" s="11" t="s">
        <v>23</v>
      </c>
      <c r="G25" s="12" t="n">
        <v>13</v>
      </c>
      <c r="H25" s="9" t="n">
        <f aca="false">G25*30/22</f>
        <v>17.7272727272727</v>
      </c>
      <c r="I25" s="12" t="n">
        <v>0.8</v>
      </c>
      <c r="J25" s="9" t="n">
        <f aca="false">I25*30/6</f>
        <v>4</v>
      </c>
      <c r="K25" s="9" t="n">
        <v>712</v>
      </c>
      <c r="L25" s="9" t="n">
        <f aca="false">19600/K25</f>
        <v>27.5280898876404</v>
      </c>
      <c r="M25" s="9" t="n">
        <f aca="false">L25+J25+H25</f>
        <v>49.2553626149132</v>
      </c>
      <c r="N25" s="9" t="s">
        <v>29</v>
      </c>
    </row>
    <row r="26" customFormat="false" ht="15.75" hidden="false" customHeight="false" outlineLevel="0" collapsed="false">
      <c r="A26" s="9" t="n">
        <v>22</v>
      </c>
      <c r="B26" s="10" t="s">
        <v>73</v>
      </c>
      <c r="C26" s="10" t="s">
        <v>20</v>
      </c>
      <c r="D26" s="10" t="s">
        <v>32</v>
      </c>
      <c r="E26" s="10" t="s">
        <v>40</v>
      </c>
      <c r="F26" s="11" t="s">
        <v>23</v>
      </c>
      <c r="G26" s="12" t="n">
        <v>10</v>
      </c>
      <c r="H26" s="9" t="n">
        <f aca="false">G26*30/22</f>
        <v>13.6363636363636</v>
      </c>
      <c r="I26" s="12" t="n">
        <v>1.2</v>
      </c>
      <c r="J26" s="9" t="n">
        <f aca="false">I26*30/6</f>
        <v>6</v>
      </c>
      <c r="K26" s="9" t="n">
        <v>670</v>
      </c>
      <c r="L26" s="9" t="n">
        <f aca="false">19600/K26</f>
        <v>29.2537313432836</v>
      </c>
      <c r="M26" s="9" t="n">
        <f aca="false">L26+J26+H26</f>
        <v>48.8900949796472</v>
      </c>
      <c r="N26" s="9" t="s">
        <v>29</v>
      </c>
    </row>
    <row r="27" customFormat="false" ht="15" hidden="false" customHeight="true" outlineLevel="0" collapsed="false">
      <c r="A27" s="9" t="n">
        <v>23</v>
      </c>
      <c r="B27" s="10" t="s">
        <v>74</v>
      </c>
      <c r="C27" s="10" t="s">
        <v>75</v>
      </c>
      <c r="D27" s="10" t="s">
        <v>53</v>
      </c>
      <c r="E27" s="10" t="s">
        <v>33</v>
      </c>
      <c r="F27" s="11" t="s">
        <v>23</v>
      </c>
      <c r="G27" s="12" t="n">
        <v>11</v>
      </c>
      <c r="H27" s="9" t="n">
        <f aca="false">G27*30/22</f>
        <v>15</v>
      </c>
      <c r="I27" s="12" t="n">
        <v>0.8</v>
      </c>
      <c r="J27" s="9" t="n">
        <f aca="false">I27*30/6</f>
        <v>4</v>
      </c>
      <c r="K27" s="9" t="n">
        <v>670</v>
      </c>
      <c r="L27" s="9" t="n">
        <f aca="false">19600/K27</f>
        <v>29.2537313432836</v>
      </c>
      <c r="M27" s="9" t="n">
        <f aca="false">L27+J27+H27</f>
        <v>48.2537313432836</v>
      </c>
      <c r="N27" s="9" t="s">
        <v>29</v>
      </c>
    </row>
    <row r="28" customFormat="false" ht="15.75" hidden="false" customHeight="true" outlineLevel="0" collapsed="false">
      <c r="A28" s="9" t="n">
        <v>24</v>
      </c>
      <c r="B28" s="10" t="s">
        <v>76</v>
      </c>
      <c r="C28" s="10" t="s">
        <v>77</v>
      </c>
      <c r="D28" s="10" t="s">
        <v>78</v>
      </c>
      <c r="E28" s="10" t="s">
        <v>40</v>
      </c>
      <c r="F28" s="11" t="s">
        <v>23</v>
      </c>
      <c r="G28" s="12" t="n">
        <v>10</v>
      </c>
      <c r="H28" s="9" t="n">
        <f aca="false">G28*30/22</f>
        <v>13.6363636363636</v>
      </c>
      <c r="I28" s="12" t="n">
        <v>0.8</v>
      </c>
      <c r="J28" s="9" t="n">
        <f aca="false">I28*30/6</f>
        <v>4</v>
      </c>
      <c r="K28" s="9" t="n">
        <v>660</v>
      </c>
      <c r="L28" s="9" t="n">
        <f aca="false">19600/K28</f>
        <v>29.6969696969697</v>
      </c>
      <c r="M28" s="9" t="n">
        <f aca="false">L28+J28+H28</f>
        <v>47.3333333333333</v>
      </c>
      <c r="N28" s="9" t="s">
        <v>29</v>
      </c>
    </row>
    <row r="29" customFormat="false" ht="15.75" hidden="false" customHeight="false" outlineLevel="0" collapsed="false">
      <c r="A29" s="9" t="n">
        <v>25</v>
      </c>
      <c r="B29" s="10" t="s">
        <v>79</v>
      </c>
      <c r="C29" s="10" t="s">
        <v>80</v>
      </c>
      <c r="D29" s="10" t="s">
        <v>32</v>
      </c>
      <c r="E29" s="10" t="s">
        <v>40</v>
      </c>
      <c r="F29" s="11" t="s">
        <v>23</v>
      </c>
      <c r="G29" s="12" t="n">
        <v>5.5</v>
      </c>
      <c r="H29" s="9" t="n">
        <f aca="false">G29*30/22</f>
        <v>7.5</v>
      </c>
      <c r="I29" s="12" t="n">
        <v>1.1</v>
      </c>
      <c r="J29" s="9" t="n">
        <f aca="false">I29*30/6</f>
        <v>5.5</v>
      </c>
      <c r="K29" s="9" t="n">
        <v>580</v>
      </c>
      <c r="L29" s="9" t="n">
        <f aca="false">19600/K29</f>
        <v>33.7931034482759</v>
      </c>
      <c r="M29" s="9" t="n">
        <f aca="false">L29+J29+H29</f>
        <v>46.7931034482759</v>
      </c>
      <c r="N29" s="9" t="s">
        <v>29</v>
      </c>
    </row>
    <row r="30" customFormat="false" ht="15.75" hidden="false" customHeight="true" outlineLevel="0" collapsed="false">
      <c r="A30" s="9" t="n">
        <v>26</v>
      </c>
      <c r="B30" s="10" t="s">
        <v>81</v>
      </c>
      <c r="C30" s="10" t="s">
        <v>82</v>
      </c>
      <c r="D30" s="10" t="s">
        <v>35</v>
      </c>
      <c r="E30" s="10" t="s">
        <v>33</v>
      </c>
      <c r="F30" s="11" t="s">
        <v>23</v>
      </c>
      <c r="G30" s="12" t="n">
        <v>9.5</v>
      </c>
      <c r="H30" s="9" t="n">
        <f aca="false">G30*30/22</f>
        <v>12.9545454545455</v>
      </c>
      <c r="I30" s="12" t="n">
        <v>0.6</v>
      </c>
      <c r="J30" s="9" t="n">
        <f aca="false">I30*30/6</f>
        <v>3</v>
      </c>
      <c r="K30" s="9" t="n">
        <v>660</v>
      </c>
      <c r="L30" s="9" t="n">
        <f aca="false">19600/K30</f>
        <v>29.6969696969697</v>
      </c>
      <c r="M30" s="9" t="n">
        <f aca="false">L30+J30+H30</f>
        <v>45.6515151515152</v>
      </c>
      <c r="N30" s="9" t="s">
        <v>29</v>
      </c>
    </row>
    <row r="31" customFormat="false" ht="16.5" hidden="false" customHeight="true" outlineLevel="0" collapsed="false">
      <c r="A31" s="9" t="n">
        <v>27</v>
      </c>
      <c r="B31" s="10" t="s">
        <v>83</v>
      </c>
      <c r="C31" s="10" t="s">
        <v>84</v>
      </c>
      <c r="D31" s="10" t="s">
        <v>85</v>
      </c>
      <c r="E31" s="10" t="s">
        <v>22</v>
      </c>
      <c r="F31" s="11" t="s">
        <v>23</v>
      </c>
      <c r="G31" s="12" t="n">
        <v>8</v>
      </c>
      <c r="H31" s="9" t="n">
        <f aca="false">G31*30/22</f>
        <v>10.9090909090909</v>
      </c>
      <c r="I31" s="12"/>
      <c r="J31" s="9" t="n">
        <f aca="false">I31*30/6</f>
        <v>0</v>
      </c>
      <c r="K31" s="9" t="n">
        <v>565</v>
      </c>
      <c r="L31" s="9" t="n">
        <f aca="false">19600/K31</f>
        <v>34.6902654867257</v>
      </c>
      <c r="M31" s="9" t="n">
        <f aca="false">L31+J31+H31</f>
        <v>45.5993563958166</v>
      </c>
      <c r="N31" s="9" t="s">
        <v>29</v>
      </c>
    </row>
    <row r="32" customFormat="false" ht="15.75" hidden="false" customHeight="false" outlineLevel="0" collapsed="false">
      <c r="A32" s="9" t="n">
        <v>28</v>
      </c>
      <c r="B32" s="10" t="s">
        <v>86</v>
      </c>
      <c r="C32" s="10" t="s">
        <v>77</v>
      </c>
      <c r="D32" s="10" t="s">
        <v>87</v>
      </c>
      <c r="E32" s="10" t="s">
        <v>68</v>
      </c>
      <c r="F32" s="11" t="s">
        <v>23</v>
      </c>
      <c r="G32" s="12" t="n">
        <v>7.5</v>
      </c>
      <c r="H32" s="9" t="n">
        <f aca="false">G32*30/22</f>
        <v>10.2272727272727</v>
      </c>
      <c r="I32" s="12" t="n">
        <v>1.1</v>
      </c>
      <c r="J32" s="9" t="n">
        <f aca="false">I32*30/6</f>
        <v>5.5</v>
      </c>
      <c r="K32" s="9" t="n">
        <v>658</v>
      </c>
      <c r="L32" s="9" t="n">
        <f aca="false">19600/K32</f>
        <v>29.7872340425532</v>
      </c>
      <c r="M32" s="9" t="n">
        <f aca="false">L32+J32+H32</f>
        <v>45.5145067698259</v>
      </c>
      <c r="N32" s="9" t="s">
        <v>29</v>
      </c>
    </row>
    <row r="33" customFormat="false" ht="15.75" hidden="false" customHeight="false" outlineLevel="0" collapsed="false">
      <c r="A33" s="9" t="n">
        <v>29</v>
      </c>
      <c r="B33" s="10" t="s">
        <v>88</v>
      </c>
      <c r="C33" s="10" t="s">
        <v>57</v>
      </c>
      <c r="D33" s="10" t="s">
        <v>89</v>
      </c>
      <c r="E33" s="10" t="s">
        <v>22</v>
      </c>
      <c r="F33" s="11" t="s">
        <v>23</v>
      </c>
      <c r="G33" s="12" t="n">
        <v>5.5</v>
      </c>
      <c r="H33" s="9" t="n">
        <f aca="false">G33*30/22</f>
        <v>7.5</v>
      </c>
      <c r="I33" s="12" t="n">
        <v>0.4</v>
      </c>
      <c r="J33" s="9" t="n">
        <f aca="false">I33*30/6</f>
        <v>2</v>
      </c>
      <c r="K33" s="9" t="n">
        <v>560</v>
      </c>
      <c r="L33" s="9" t="n">
        <f aca="false">19600/K33</f>
        <v>35</v>
      </c>
      <c r="M33" s="9" t="n">
        <f aca="false">L33+J33+H33</f>
        <v>44.5</v>
      </c>
      <c r="N33" s="9" t="s">
        <v>29</v>
      </c>
    </row>
    <row r="34" customFormat="false" ht="15.75" hidden="false" customHeight="true" outlineLevel="0" collapsed="false">
      <c r="A34" s="9" t="n">
        <v>30</v>
      </c>
      <c r="B34" s="10" t="s">
        <v>90</v>
      </c>
      <c r="C34" s="10" t="s">
        <v>52</v>
      </c>
      <c r="D34" s="10" t="s">
        <v>35</v>
      </c>
      <c r="E34" s="10" t="s">
        <v>91</v>
      </c>
      <c r="F34" s="11" t="s">
        <v>23</v>
      </c>
      <c r="G34" s="12" t="n">
        <v>2.5</v>
      </c>
      <c r="H34" s="9" t="n">
        <f aca="false">G34*30/22</f>
        <v>3.40909090909091</v>
      </c>
      <c r="I34" s="12" t="n">
        <v>1.3</v>
      </c>
      <c r="J34" s="9" t="n">
        <f aca="false">I34*30/6</f>
        <v>6.5</v>
      </c>
      <c r="K34" s="9" t="n">
        <v>580</v>
      </c>
      <c r="L34" s="9" t="n">
        <f aca="false">19600/K34</f>
        <v>33.7931034482759</v>
      </c>
      <c r="M34" s="9" t="n">
        <f aca="false">L34+J34+H34</f>
        <v>43.7021943573668</v>
      </c>
      <c r="N34" s="9" t="s">
        <v>29</v>
      </c>
    </row>
    <row r="35" customFormat="false" ht="15.75" hidden="false" customHeight="false" outlineLevel="0" collapsed="false">
      <c r="A35" s="9" t="n">
        <v>31</v>
      </c>
      <c r="B35" s="10" t="s">
        <v>92</v>
      </c>
      <c r="C35" s="10" t="s">
        <v>93</v>
      </c>
      <c r="D35" s="10" t="s">
        <v>48</v>
      </c>
      <c r="E35" s="10" t="s">
        <v>28</v>
      </c>
      <c r="F35" s="11" t="s">
        <v>23</v>
      </c>
      <c r="G35" s="12" t="n">
        <v>6.5</v>
      </c>
      <c r="H35" s="9" t="n">
        <f aca="false">G35*30/22</f>
        <v>8.86363636363636</v>
      </c>
      <c r="I35" s="12" t="n">
        <v>0.8</v>
      </c>
      <c r="J35" s="9" t="n">
        <f aca="false">I35*30/6</f>
        <v>4</v>
      </c>
      <c r="K35" s="9" t="n">
        <v>640</v>
      </c>
      <c r="L35" s="9" t="n">
        <f aca="false">19600/K35</f>
        <v>30.625</v>
      </c>
      <c r="M35" s="9" t="n">
        <f aca="false">L35+J35+H35</f>
        <v>43.4886363636364</v>
      </c>
      <c r="N35" s="9" t="s">
        <v>29</v>
      </c>
    </row>
    <row r="36" customFormat="false" ht="15.75" hidden="false" customHeight="false" outlineLevel="0" collapsed="false">
      <c r="A36" s="9" t="n">
        <v>32</v>
      </c>
      <c r="B36" s="10" t="s">
        <v>94</v>
      </c>
      <c r="C36" s="10" t="s">
        <v>95</v>
      </c>
      <c r="D36" s="10" t="s">
        <v>78</v>
      </c>
      <c r="E36" s="10" t="s">
        <v>28</v>
      </c>
      <c r="F36" s="11" t="s">
        <v>23</v>
      </c>
      <c r="G36" s="12" t="n">
        <v>7</v>
      </c>
      <c r="H36" s="9" t="n">
        <f aca="false">G36*30/22</f>
        <v>9.54545454545455</v>
      </c>
      <c r="I36" s="12" t="n">
        <v>1.1</v>
      </c>
      <c r="J36" s="9" t="n">
        <f aca="false">I36*30/6</f>
        <v>5.5</v>
      </c>
      <c r="K36" s="9" t="n">
        <v>692</v>
      </c>
      <c r="L36" s="9" t="n">
        <f aca="false">19600/K36</f>
        <v>28.3236994219653</v>
      </c>
      <c r="M36" s="9" t="n">
        <f aca="false">L36+J36+H36</f>
        <v>43.3691539674199</v>
      </c>
      <c r="N36" s="9" t="s">
        <v>29</v>
      </c>
    </row>
    <row r="37" customFormat="false" ht="15.75" hidden="false" customHeight="false" outlineLevel="0" collapsed="false">
      <c r="A37" s="9" t="n">
        <v>33</v>
      </c>
      <c r="B37" s="10" t="s">
        <v>96</v>
      </c>
      <c r="C37" s="10" t="s">
        <v>31</v>
      </c>
      <c r="D37" s="10" t="s">
        <v>53</v>
      </c>
      <c r="E37" s="10" t="s">
        <v>68</v>
      </c>
      <c r="F37" s="11" t="s">
        <v>23</v>
      </c>
      <c r="G37" s="12" t="n">
        <v>6</v>
      </c>
      <c r="H37" s="9" t="n">
        <f aca="false">G37*30/22</f>
        <v>8.18181818181818</v>
      </c>
      <c r="I37" s="12" t="n">
        <v>1.2</v>
      </c>
      <c r="J37" s="9" t="n">
        <f aca="false">I37*30/6</f>
        <v>6</v>
      </c>
      <c r="K37" s="9" t="n">
        <v>675</v>
      </c>
      <c r="L37" s="9" t="n">
        <f aca="false">19600/K37</f>
        <v>29.037037037037</v>
      </c>
      <c r="M37" s="9" t="n">
        <f aca="false">L37+J37+H37</f>
        <v>43.2188552188552</v>
      </c>
      <c r="N37" s="9" t="s">
        <v>29</v>
      </c>
    </row>
    <row r="38" customFormat="false" ht="15.75" hidden="false" customHeight="false" outlineLevel="0" collapsed="false">
      <c r="A38" s="9" t="n">
        <v>34</v>
      </c>
      <c r="B38" s="10" t="s">
        <v>97</v>
      </c>
      <c r="C38" s="10" t="s">
        <v>31</v>
      </c>
      <c r="D38" s="10" t="s">
        <v>98</v>
      </c>
      <c r="E38" s="10" t="s">
        <v>68</v>
      </c>
      <c r="F38" s="11" t="s">
        <v>23</v>
      </c>
      <c r="G38" s="12" t="n">
        <v>7.5</v>
      </c>
      <c r="H38" s="9" t="n">
        <f aca="false">G38*30/22</f>
        <v>10.2272727272727</v>
      </c>
      <c r="I38" s="12" t="n">
        <v>0.7</v>
      </c>
      <c r="J38" s="9" t="n">
        <f aca="false">I38*30/6</f>
        <v>3.5</v>
      </c>
      <c r="K38" s="9" t="n">
        <v>672</v>
      </c>
      <c r="L38" s="9" t="n">
        <f aca="false">19600/K38</f>
        <v>29.1666666666667</v>
      </c>
      <c r="M38" s="9" t="n">
        <f aca="false">L38+J38+H38</f>
        <v>42.8939393939394</v>
      </c>
      <c r="N38" s="9" t="s">
        <v>29</v>
      </c>
    </row>
  </sheetData>
  <mergeCells count="14">
    <mergeCell ref="A1:N1"/>
    <mergeCell ref="B2:C2"/>
    <mergeCell ref="J2:N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1" colorId="64" zoomScale="87" zoomScaleNormal="87" zoomScalePageLayoutView="100" workbookViewId="0">
      <selection pane="topLeft" activeCell="D40" activeCellId="0" sqref="D40:N8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7.28"/>
    <col collapsed="false" customWidth="true" hidden="false" outlineLevel="0" max="5" min="5" style="0" width="6.13"/>
    <col collapsed="false" customWidth="true" hidden="false" outlineLevel="0" max="6" min="6" style="0" width="17.42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13"/>
    <col collapsed="false" customWidth="true" hidden="false" outlineLevel="0" max="12" min="12" style="0" width="6.13"/>
    <col collapsed="false" customWidth="true" hidden="false" outlineLevel="0" max="14" min="14" style="0" width="11.85"/>
    <col collapsed="false" customWidth="true" hidden="false" outlineLevel="0" max="17" min="17" style="0" width="6.28"/>
    <col collapsed="false" customWidth="true" hidden="false" outlineLevel="0" max="18" min="18" style="0" width="21.13"/>
    <col collapsed="false" customWidth="true" hidden="false" outlineLevel="0" max="19" min="19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3"/>
      <c r="D2" s="2" t="s">
        <v>99</v>
      </c>
      <c r="E2" s="2"/>
      <c r="F2" s="2" t="s">
        <v>3</v>
      </c>
      <c r="G2" s="14" t="n">
        <v>43028</v>
      </c>
      <c r="H2" s="14"/>
      <c r="I2" s="3" t="s">
        <v>5</v>
      </c>
      <c r="J2" s="3"/>
      <c r="K2" s="3"/>
      <c r="L2" s="3"/>
      <c r="M2" s="3"/>
      <c r="N2" s="2"/>
    </row>
    <row r="3" customFormat="false" ht="15" hidden="false" customHeight="false" outlineLevel="0" collapsed="false">
      <c r="A3" s="15" t="s">
        <v>6</v>
      </c>
      <c r="B3" s="16" t="s">
        <v>7</v>
      </c>
      <c r="C3" s="16" t="s">
        <v>8</v>
      </c>
      <c r="D3" s="15" t="s">
        <v>9</v>
      </c>
      <c r="E3" s="16" t="s">
        <v>10</v>
      </c>
      <c r="F3" s="16" t="s">
        <v>11</v>
      </c>
      <c r="G3" s="16" t="s">
        <v>12</v>
      </c>
      <c r="H3" s="16"/>
      <c r="I3" s="17"/>
      <c r="J3" s="17"/>
      <c r="K3" s="16" t="s">
        <v>14</v>
      </c>
      <c r="L3" s="16"/>
      <c r="M3" s="16" t="s">
        <v>15</v>
      </c>
      <c r="N3" s="16" t="s">
        <v>16</v>
      </c>
    </row>
    <row r="4" customFormat="false" ht="15" hidden="false" customHeight="false" outlineLevel="0" collapsed="false">
      <c r="A4" s="15"/>
      <c r="B4" s="16"/>
      <c r="C4" s="16"/>
      <c r="D4" s="15"/>
      <c r="E4" s="16"/>
      <c r="F4" s="16"/>
      <c r="G4" s="16" t="s">
        <v>17</v>
      </c>
      <c r="H4" s="16" t="s">
        <v>18</v>
      </c>
      <c r="I4" s="16" t="s">
        <v>17</v>
      </c>
      <c r="J4" s="16" t="s">
        <v>18</v>
      </c>
      <c r="K4" s="16" t="s">
        <v>17</v>
      </c>
      <c r="L4" s="16" t="s">
        <v>18</v>
      </c>
      <c r="M4" s="16"/>
      <c r="N4" s="16"/>
    </row>
    <row r="5" customFormat="false" ht="15.75" hidden="false" customHeight="false" outlineLevel="0" collapsed="false">
      <c r="A5" s="9" t="n">
        <v>1</v>
      </c>
      <c r="B5" s="10" t="s">
        <v>100</v>
      </c>
      <c r="C5" s="10" t="s">
        <v>101</v>
      </c>
      <c r="D5" s="10" t="s">
        <v>102</v>
      </c>
      <c r="E5" s="10" t="s">
        <v>22</v>
      </c>
      <c r="F5" s="11" t="s">
        <v>23</v>
      </c>
      <c r="G5" s="12" t="n">
        <v>11</v>
      </c>
      <c r="H5" s="18" t="n">
        <f aca="false">G5*30/22</f>
        <v>15</v>
      </c>
      <c r="I5" s="9" t="n">
        <v>2.7</v>
      </c>
      <c r="J5" s="18" t="n">
        <f aca="false">I5*30/6</f>
        <v>13.5</v>
      </c>
      <c r="K5" s="9" t="n">
        <v>530</v>
      </c>
      <c r="L5" s="18" t="n">
        <f aca="false">17200/K5</f>
        <v>32.4528301886792</v>
      </c>
      <c r="M5" s="18" t="n">
        <f aca="false">L5+J5+H5</f>
        <v>60.9528301886792</v>
      </c>
      <c r="N5" s="13" t="s">
        <v>24</v>
      </c>
    </row>
    <row r="6" customFormat="false" ht="15.75" hidden="false" customHeight="false" outlineLevel="0" collapsed="false">
      <c r="A6" s="9" t="n">
        <v>2</v>
      </c>
      <c r="B6" s="10" t="s">
        <v>103</v>
      </c>
      <c r="C6" s="10" t="s">
        <v>104</v>
      </c>
      <c r="D6" s="10" t="s">
        <v>105</v>
      </c>
      <c r="E6" s="10" t="s">
        <v>68</v>
      </c>
      <c r="F6" s="11" t="s">
        <v>23</v>
      </c>
      <c r="G6" s="12" t="n">
        <v>5</v>
      </c>
      <c r="H6" s="18" t="n">
        <f aca="false">G6*30/22</f>
        <v>6.81818181818182</v>
      </c>
      <c r="I6" s="9" t="n">
        <v>2.8</v>
      </c>
      <c r="J6" s="18" t="n">
        <f aca="false">I6*30/6</f>
        <v>14</v>
      </c>
      <c r="K6" s="9" t="n">
        <v>430</v>
      </c>
      <c r="L6" s="18" t="n">
        <f aca="false">17200/K6</f>
        <v>40</v>
      </c>
      <c r="M6" s="18" t="n">
        <f aca="false">L6+J6+H6</f>
        <v>60.8181818181818</v>
      </c>
      <c r="N6" s="9" t="s">
        <v>29</v>
      </c>
    </row>
    <row r="7" customFormat="false" ht="15.75" hidden="false" customHeight="false" outlineLevel="0" collapsed="false">
      <c r="A7" s="9" t="n">
        <v>3</v>
      </c>
      <c r="B7" s="10" t="s">
        <v>106</v>
      </c>
      <c r="C7" s="10" t="s">
        <v>107</v>
      </c>
      <c r="D7" s="10" t="s">
        <v>108</v>
      </c>
      <c r="E7" s="10" t="s">
        <v>68</v>
      </c>
      <c r="F7" s="11" t="s">
        <v>23</v>
      </c>
      <c r="G7" s="12" t="n">
        <v>7</v>
      </c>
      <c r="H7" s="18" t="n">
        <f aca="false">G7*30/22</f>
        <v>9.54545454545455</v>
      </c>
      <c r="I7" s="9" t="n">
        <v>2.1</v>
      </c>
      <c r="J7" s="18" t="n">
        <f aca="false">I7*30/6</f>
        <v>10.5</v>
      </c>
      <c r="K7" s="9" t="n">
        <v>470</v>
      </c>
      <c r="L7" s="18" t="n">
        <f aca="false">17200/K7</f>
        <v>36.5957446808511</v>
      </c>
      <c r="M7" s="18" t="n">
        <f aca="false">L7+J7+H7</f>
        <v>56.6411992263056</v>
      </c>
      <c r="N7" s="9" t="s">
        <v>29</v>
      </c>
    </row>
    <row r="8" customFormat="false" ht="15.75" hidden="false" customHeight="false" outlineLevel="0" collapsed="false">
      <c r="A8" s="9" t="n">
        <v>4</v>
      </c>
      <c r="B8" s="10" t="s">
        <v>109</v>
      </c>
      <c r="C8" s="10" t="s">
        <v>110</v>
      </c>
      <c r="D8" s="10" t="s">
        <v>108</v>
      </c>
      <c r="E8" s="10" t="s">
        <v>68</v>
      </c>
      <c r="F8" s="11" t="s">
        <v>23</v>
      </c>
      <c r="G8" s="12" t="n">
        <v>8</v>
      </c>
      <c r="H8" s="18" t="n">
        <f aca="false">G8*30/22</f>
        <v>10.9090909090909</v>
      </c>
      <c r="I8" s="9" t="n">
        <v>1.8</v>
      </c>
      <c r="J8" s="18" t="n">
        <f aca="false">I8*30/6</f>
        <v>9</v>
      </c>
      <c r="K8" s="9" t="n">
        <v>480</v>
      </c>
      <c r="L8" s="18" t="n">
        <f aca="false">17200/K8</f>
        <v>35.8333333333333</v>
      </c>
      <c r="M8" s="18" t="n">
        <f aca="false">L8+J8+H8</f>
        <v>55.7424242424242</v>
      </c>
      <c r="N8" s="9" t="s">
        <v>29</v>
      </c>
    </row>
    <row r="9" customFormat="false" ht="15.75" hidden="false" customHeight="false" outlineLevel="0" collapsed="false">
      <c r="A9" s="9" t="n">
        <v>5</v>
      </c>
      <c r="B9" s="10" t="s">
        <v>111</v>
      </c>
      <c r="C9" s="10" t="s">
        <v>112</v>
      </c>
      <c r="D9" s="10" t="s">
        <v>102</v>
      </c>
      <c r="E9" s="10" t="s">
        <v>22</v>
      </c>
      <c r="F9" s="11" t="s">
        <v>23</v>
      </c>
      <c r="G9" s="12" t="n">
        <v>13</v>
      </c>
      <c r="H9" s="18" t="n">
        <f aca="false">G9*30/22</f>
        <v>17.7272727272727</v>
      </c>
      <c r="I9" s="9" t="n">
        <v>0.7</v>
      </c>
      <c r="J9" s="18" t="n">
        <f aca="false">I9*30/6</f>
        <v>3.5</v>
      </c>
      <c r="K9" s="9" t="n">
        <v>520</v>
      </c>
      <c r="L9" s="18" t="n">
        <f aca="false">17200/K9</f>
        <v>33.0769230769231</v>
      </c>
      <c r="M9" s="18" t="n">
        <f aca="false">L9+J9+H9</f>
        <v>54.3041958041958</v>
      </c>
      <c r="N9" s="9" t="s">
        <v>29</v>
      </c>
    </row>
    <row r="10" customFormat="false" ht="15.75" hidden="false" customHeight="false" outlineLevel="0" collapsed="false">
      <c r="A10" s="9" t="n">
        <v>6</v>
      </c>
      <c r="B10" s="10" t="s">
        <v>113</v>
      </c>
      <c r="C10" s="10" t="s">
        <v>114</v>
      </c>
      <c r="D10" s="10" t="s">
        <v>108</v>
      </c>
      <c r="E10" s="10" t="s">
        <v>40</v>
      </c>
      <c r="F10" s="11" t="s">
        <v>23</v>
      </c>
      <c r="G10" s="12" t="n">
        <v>8.5</v>
      </c>
      <c r="H10" s="18" t="n">
        <f aca="false">G10*30/22</f>
        <v>11.5909090909091</v>
      </c>
      <c r="I10" s="12" t="n">
        <v>1.4</v>
      </c>
      <c r="J10" s="18" t="n">
        <f aca="false">I10*30/6</f>
        <v>7</v>
      </c>
      <c r="K10" s="9" t="n">
        <v>520</v>
      </c>
      <c r="L10" s="18" t="n">
        <f aca="false">17200/K10</f>
        <v>33.0769230769231</v>
      </c>
      <c r="M10" s="18" t="n">
        <f aca="false">L10+J10+H10</f>
        <v>51.6678321678322</v>
      </c>
      <c r="N10" s="9" t="s">
        <v>29</v>
      </c>
    </row>
    <row r="11" customFormat="false" ht="15.75" hidden="false" customHeight="false" outlineLevel="0" collapsed="false">
      <c r="A11" s="9" t="n">
        <v>7</v>
      </c>
      <c r="B11" s="10" t="s">
        <v>115</v>
      </c>
      <c r="C11" s="10" t="s">
        <v>116</v>
      </c>
      <c r="D11" s="10" t="s">
        <v>108</v>
      </c>
      <c r="E11" s="10" t="s">
        <v>36</v>
      </c>
      <c r="F11" s="11" t="s">
        <v>23</v>
      </c>
      <c r="G11" s="12" t="n">
        <v>12.5</v>
      </c>
      <c r="H11" s="18" t="n">
        <f aca="false">G11*30/22</f>
        <v>17.0454545454545</v>
      </c>
      <c r="I11" s="12" t="n">
        <v>0.8</v>
      </c>
      <c r="J11" s="18" t="n">
        <f aca="false">I11*30/6</f>
        <v>4</v>
      </c>
      <c r="K11" s="9" t="n">
        <v>570</v>
      </c>
      <c r="L11" s="18" t="n">
        <f aca="false">17200/K11</f>
        <v>30.1754385964912</v>
      </c>
      <c r="M11" s="18" t="n">
        <f aca="false">L11+J11+H11</f>
        <v>51.2208931419458</v>
      </c>
      <c r="N11" s="9" t="s">
        <v>29</v>
      </c>
    </row>
    <row r="12" customFormat="false" ht="15.75" hidden="false" customHeight="false" outlineLevel="0" collapsed="false">
      <c r="A12" s="9" t="n">
        <v>8</v>
      </c>
      <c r="B12" s="10" t="s">
        <v>117</v>
      </c>
      <c r="C12" s="10" t="s">
        <v>118</v>
      </c>
      <c r="D12" s="10" t="s">
        <v>108</v>
      </c>
      <c r="E12" s="10" t="s">
        <v>33</v>
      </c>
      <c r="F12" s="11" t="s">
        <v>23</v>
      </c>
      <c r="G12" s="12" t="n">
        <v>10.5</v>
      </c>
      <c r="H12" s="18" t="n">
        <f aca="false">G12*30/22</f>
        <v>14.3181818181818</v>
      </c>
      <c r="I12" s="12" t="n">
        <v>1</v>
      </c>
      <c r="J12" s="18" t="n">
        <f aca="false">I12*30/6</f>
        <v>5</v>
      </c>
      <c r="K12" s="9" t="n">
        <v>540</v>
      </c>
      <c r="L12" s="18" t="n">
        <f aca="false">17200/K12</f>
        <v>31.8518518518519</v>
      </c>
      <c r="M12" s="18" t="n">
        <f aca="false">L12+J12+H12</f>
        <v>51.1700336700337</v>
      </c>
      <c r="N12" s="9" t="s">
        <v>29</v>
      </c>
    </row>
    <row r="13" customFormat="false" ht="15.75" hidden="false" customHeight="false" outlineLevel="0" collapsed="false">
      <c r="A13" s="9" t="n">
        <v>9</v>
      </c>
      <c r="B13" s="10" t="s">
        <v>119</v>
      </c>
      <c r="C13" s="10" t="s">
        <v>120</v>
      </c>
      <c r="D13" s="10" t="s">
        <v>121</v>
      </c>
      <c r="E13" s="10" t="s">
        <v>33</v>
      </c>
      <c r="F13" s="11" t="s">
        <v>23</v>
      </c>
      <c r="G13" s="12" t="n">
        <v>8</v>
      </c>
      <c r="H13" s="18" t="n">
        <f aca="false">G13*30/22</f>
        <v>10.9090909090909</v>
      </c>
      <c r="I13" s="12" t="n">
        <v>1.3</v>
      </c>
      <c r="J13" s="18" t="n">
        <f aca="false">I13*30/6</f>
        <v>6.5</v>
      </c>
      <c r="K13" s="9" t="n">
        <v>510</v>
      </c>
      <c r="L13" s="18" t="n">
        <f aca="false">17200/K13</f>
        <v>33.7254901960784</v>
      </c>
      <c r="M13" s="18" t="n">
        <f aca="false">L13+J13+H13</f>
        <v>51.1345811051693</v>
      </c>
      <c r="N13" s="9" t="s">
        <v>29</v>
      </c>
    </row>
    <row r="14" customFormat="false" ht="15.75" hidden="false" customHeight="false" outlineLevel="0" collapsed="false">
      <c r="A14" s="9" t="n">
        <v>10</v>
      </c>
      <c r="B14" s="10" t="s">
        <v>122</v>
      </c>
      <c r="C14" s="10" t="s">
        <v>112</v>
      </c>
      <c r="D14" s="10" t="s">
        <v>102</v>
      </c>
      <c r="E14" s="10" t="s">
        <v>33</v>
      </c>
      <c r="F14" s="11" t="s">
        <v>23</v>
      </c>
      <c r="G14" s="12" t="n">
        <v>6.5</v>
      </c>
      <c r="H14" s="18" t="n">
        <f aca="false">G14*30/22</f>
        <v>8.86363636363636</v>
      </c>
      <c r="I14" s="12" t="n">
        <v>1.6</v>
      </c>
      <c r="J14" s="18" t="n">
        <f aca="false">I14*30/6</f>
        <v>8</v>
      </c>
      <c r="K14" s="9" t="n">
        <v>510</v>
      </c>
      <c r="L14" s="18" t="n">
        <f aca="false">17200/K14</f>
        <v>33.7254901960784</v>
      </c>
      <c r="M14" s="18" t="n">
        <f aca="false">L14+J14+H14</f>
        <v>50.5891265597148</v>
      </c>
      <c r="N14" s="9" t="s">
        <v>29</v>
      </c>
    </row>
    <row r="15" customFormat="false" ht="15.75" hidden="false" customHeight="false" outlineLevel="0" collapsed="false">
      <c r="A15" s="9" t="n">
        <v>11</v>
      </c>
      <c r="B15" s="10" t="s">
        <v>123</v>
      </c>
      <c r="C15" s="10" t="s">
        <v>124</v>
      </c>
      <c r="D15" s="10" t="s">
        <v>102</v>
      </c>
      <c r="E15" s="10" t="s">
        <v>22</v>
      </c>
      <c r="F15" s="11" t="s">
        <v>23</v>
      </c>
      <c r="G15" s="12" t="n">
        <v>10</v>
      </c>
      <c r="H15" s="18" t="n">
        <f aca="false">G15*30/22</f>
        <v>13.6363636363636</v>
      </c>
      <c r="I15" s="9" t="n">
        <v>1.1</v>
      </c>
      <c r="J15" s="18" t="n">
        <f aca="false">I15*30/6</f>
        <v>5.5</v>
      </c>
      <c r="K15" s="9" t="n">
        <v>555</v>
      </c>
      <c r="L15" s="18" t="n">
        <f aca="false">17200/K15</f>
        <v>30.990990990991</v>
      </c>
      <c r="M15" s="18" t="n">
        <f aca="false">L15+J15+H15</f>
        <v>50.1273546273546</v>
      </c>
      <c r="N15" s="9" t="s">
        <v>29</v>
      </c>
    </row>
    <row r="16" customFormat="false" ht="15.75" hidden="false" customHeight="false" outlineLevel="0" collapsed="false">
      <c r="A16" s="9" t="n">
        <v>12</v>
      </c>
      <c r="B16" s="10" t="s">
        <v>125</v>
      </c>
      <c r="C16" s="10" t="s">
        <v>126</v>
      </c>
      <c r="D16" s="10" t="s">
        <v>127</v>
      </c>
      <c r="E16" s="10" t="s">
        <v>68</v>
      </c>
      <c r="F16" s="11" t="s">
        <v>23</v>
      </c>
      <c r="G16" s="12" t="n">
        <v>8</v>
      </c>
      <c r="H16" s="18" t="n">
        <f aca="false">G16*30/22</f>
        <v>10.9090909090909</v>
      </c>
      <c r="I16" s="9" t="n">
        <v>2</v>
      </c>
      <c r="J16" s="18" t="n">
        <f aca="false">I16*30/6</f>
        <v>10</v>
      </c>
      <c r="K16" s="9" t="n">
        <v>603</v>
      </c>
      <c r="L16" s="18" t="n">
        <f aca="false">17200/K16</f>
        <v>28.5240464344942</v>
      </c>
      <c r="M16" s="18" t="n">
        <f aca="false">L16+J16+H16</f>
        <v>49.4331373435851</v>
      </c>
      <c r="N16" s="9" t="s">
        <v>29</v>
      </c>
    </row>
    <row r="17" customFormat="false" ht="15.75" hidden="false" customHeight="false" outlineLevel="0" collapsed="false">
      <c r="A17" s="9" t="n">
        <v>13</v>
      </c>
      <c r="B17" s="10" t="s">
        <v>128</v>
      </c>
      <c r="C17" s="10" t="s">
        <v>129</v>
      </c>
      <c r="D17" s="10" t="s">
        <v>102</v>
      </c>
      <c r="E17" s="10" t="s">
        <v>33</v>
      </c>
      <c r="F17" s="11" t="s">
        <v>23</v>
      </c>
      <c r="G17" s="12" t="n">
        <v>13.5</v>
      </c>
      <c r="H17" s="18" t="n">
        <f aca="false">G17*30/22</f>
        <v>18.4090909090909</v>
      </c>
      <c r="I17" s="12" t="n">
        <v>0.7</v>
      </c>
      <c r="J17" s="18" t="n">
        <f aca="false">I17*30/6</f>
        <v>3.5</v>
      </c>
      <c r="K17" s="9" t="n">
        <v>633</v>
      </c>
      <c r="L17" s="18" t="n">
        <f aca="false">17200/K17</f>
        <v>27.172195892575</v>
      </c>
      <c r="M17" s="18" t="n">
        <f aca="false">L17+J17+H17</f>
        <v>49.081286801666</v>
      </c>
      <c r="N17" s="9" t="s">
        <v>29</v>
      </c>
    </row>
    <row r="18" customFormat="false" ht="15.75" hidden="false" customHeight="false" outlineLevel="0" collapsed="false">
      <c r="A18" s="9" t="n">
        <v>14</v>
      </c>
      <c r="B18" s="10" t="s">
        <v>130</v>
      </c>
      <c r="C18" s="10" t="s">
        <v>101</v>
      </c>
      <c r="D18" s="10" t="s">
        <v>131</v>
      </c>
      <c r="E18" s="10" t="s">
        <v>22</v>
      </c>
      <c r="F18" s="11" t="s">
        <v>23</v>
      </c>
      <c r="G18" s="12" t="n">
        <v>5</v>
      </c>
      <c r="H18" s="18" t="n">
        <f aca="false">G18*30/22</f>
        <v>6.81818181818182</v>
      </c>
      <c r="I18" s="9" t="n">
        <v>1.4</v>
      </c>
      <c r="J18" s="18" t="n">
        <f aca="false">I18*30/6</f>
        <v>7</v>
      </c>
      <c r="K18" s="9" t="n">
        <v>510</v>
      </c>
      <c r="L18" s="18" t="n">
        <f aca="false">17200/K18</f>
        <v>33.7254901960784</v>
      </c>
      <c r="M18" s="18" t="n">
        <f aca="false">L18+J18+H18</f>
        <v>47.5436720142603</v>
      </c>
      <c r="N18" s="9" t="s">
        <v>29</v>
      </c>
    </row>
    <row r="19" customFormat="false" ht="15.75" hidden="false" customHeight="false" outlineLevel="0" collapsed="false">
      <c r="A19" s="9" t="n">
        <v>15</v>
      </c>
      <c r="B19" s="10" t="s">
        <v>132</v>
      </c>
      <c r="C19" s="10" t="s">
        <v>107</v>
      </c>
      <c r="D19" s="10" t="s">
        <v>133</v>
      </c>
      <c r="E19" s="10" t="s">
        <v>68</v>
      </c>
      <c r="F19" s="11" t="s">
        <v>23</v>
      </c>
      <c r="G19" s="12" t="n">
        <v>4.5</v>
      </c>
      <c r="H19" s="18" t="n">
        <f aca="false">G19*30/22</f>
        <v>6.13636363636364</v>
      </c>
      <c r="I19" s="9" t="n">
        <v>1</v>
      </c>
      <c r="J19" s="18" t="n">
        <f aca="false">I19*30/6</f>
        <v>5</v>
      </c>
      <c r="K19" s="9" t="n">
        <v>480</v>
      </c>
      <c r="L19" s="18" t="n">
        <f aca="false">17200/K19</f>
        <v>35.8333333333333</v>
      </c>
      <c r="M19" s="18" t="n">
        <f aca="false">L19+J19+H19</f>
        <v>46.969696969697</v>
      </c>
      <c r="N19" s="9" t="s">
        <v>29</v>
      </c>
    </row>
    <row r="20" customFormat="false" ht="15.75" hidden="false" customHeight="false" outlineLevel="0" collapsed="false">
      <c r="A20" s="9" t="n">
        <v>16</v>
      </c>
      <c r="B20" s="10" t="s">
        <v>51</v>
      </c>
      <c r="C20" s="10" t="s">
        <v>134</v>
      </c>
      <c r="D20" s="10" t="s">
        <v>135</v>
      </c>
      <c r="E20" s="10" t="s">
        <v>22</v>
      </c>
      <c r="F20" s="11" t="s">
        <v>23</v>
      </c>
      <c r="G20" s="12" t="n">
        <v>0</v>
      </c>
      <c r="H20" s="18" t="n">
        <f aca="false">G20*30/22</f>
        <v>0</v>
      </c>
      <c r="I20" s="12" t="n">
        <v>2.2</v>
      </c>
      <c r="J20" s="18" t="n">
        <f aca="false">I20*30/6</f>
        <v>11</v>
      </c>
      <c r="K20" s="9" t="n">
        <v>480</v>
      </c>
      <c r="L20" s="18" t="n">
        <f aca="false">17200/K20</f>
        <v>35.8333333333333</v>
      </c>
      <c r="M20" s="18" t="n">
        <f aca="false">L20+J20+H20</f>
        <v>46.8333333333333</v>
      </c>
      <c r="N20" s="9" t="s">
        <v>29</v>
      </c>
    </row>
    <row r="21" customFormat="false" ht="15.75" hidden="false" customHeight="false" outlineLevel="0" collapsed="false">
      <c r="A21" s="9" t="n">
        <v>17</v>
      </c>
      <c r="B21" s="10" t="s">
        <v>136</v>
      </c>
      <c r="C21" s="10" t="s">
        <v>137</v>
      </c>
      <c r="D21" s="10" t="s">
        <v>121</v>
      </c>
      <c r="E21" s="10" t="s">
        <v>68</v>
      </c>
      <c r="F21" s="11" t="s">
        <v>23</v>
      </c>
      <c r="G21" s="12" t="n">
        <v>7</v>
      </c>
      <c r="H21" s="18" t="n">
        <f aca="false">G21*30/22</f>
        <v>9.54545454545455</v>
      </c>
      <c r="I21" s="9" t="n">
        <v>0.8</v>
      </c>
      <c r="J21" s="18" t="n">
        <f aca="false">I21*30/6</f>
        <v>4</v>
      </c>
      <c r="K21" s="9" t="n">
        <v>520</v>
      </c>
      <c r="L21" s="18" t="n">
        <f aca="false">17200/K21</f>
        <v>33.0769230769231</v>
      </c>
      <c r="M21" s="18" t="n">
        <f aca="false">L21+J21+H21</f>
        <v>46.6223776223776</v>
      </c>
      <c r="N21" s="9" t="s">
        <v>29</v>
      </c>
    </row>
    <row r="22" customFormat="false" ht="15.75" hidden="false" customHeight="false" outlineLevel="0" collapsed="false">
      <c r="A22" s="9" t="n">
        <v>18</v>
      </c>
      <c r="B22" s="10" t="s">
        <v>138</v>
      </c>
      <c r="C22" s="10" t="s">
        <v>139</v>
      </c>
      <c r="D22" s="10" t="s">
        <v>121</v>
      </c>
      <c r="E22" s="10" t="s">
        <v>28</v>
      </c>
      <c r="F22" s="11" t="s">
        <v>23</v>
      </c>
      <c r="G22" s="12" t="n">
        <v>12.5</v>
      </c>
      <c r="H22" s="18" t="n">
        <f aca="false">G22*30/22</f>
        <v>17.0454545454545</v>
      </c>
      <c r="I22" s="9" t="n">
        <v>0.7</v>
      </c>
      <c r="J22" s="18" t="n">
        <f aca="false">I22*30/6</f>
        <v>3.5</v>
      </c>
      <c r="K22" s="9" t="n">
        <v>660</v>
      </c>
      <c r="L22" s="18" t="n">
        <f aca="false">17200/K22</f>
        <v>26.0606060606061</v>
      </c>
      <c r="M22" s="18" t="n">
        <f aca="false">L22+J22+H22</f>
        <v>46.6060606060606</v>
      </c>
      <c r="N22" s="9" t="s">
        <v>29</v>
      </c>
    </row>
    <row r="23" customFormat="false" ht="15.75" hidden="false" customHeight="false" outlineLevel="0" collapsed="false">
      <c r="A23" s="9" t="n">
        <v>19</v>
      </c>
      <c r="B23" s="10" t="s">
        <v>119</v>
      </c>
      <c r="C23" s="10" t="s">
        <v>140</v>
      </c>
      <c r="D23" s="10" t="s">
        <v>121</v>
      </c>
      <c r="E23" s="10" t="s">
        <v>68</v>
      </c>
      <c r="F23" s="11" t="s">
        <v>23</v>
      </c>
      <c r="G23" s="12" t="n">
        <v>6</v>
      </c>
      <c r="H23" s="18" t="n">
        <f aca="false">G23*30/22</f>
        <v>8.18181818181818</v>
      </c>
      <c r="I23" s="9" t="n">
        <v>1.1</v>
      </c>
      <c r="J23" s="18" t="n">
        <f aca="false">I23*30/6</f>
        <v>5.5</v>
      </c>
      <c r="K23" s="9" t="n">
        <v>525</v>
      </c>
      <c r="L23" s="18" t="n">
        <f aca="false">17200/K23</f>
        <v>32.7619047619048</v>
      </c>
      <c r="M23" s="18" t="n">
        <f aca="false">L23+J23+H23</f>
        <v>46.4437229437229</v>
      </c>
      <c r="N23" s="9" t="s">
        <v>29</v>
      </c>
    </row>
    <row r="24" customFormat="false" ht="15.75" hidden="false" customHeight="false" outlineLevel="0" collapsed="false">
      <c r="A24" s="9" t="n">
        <v>20</v>
      </c>
      <c r="B24" s="10" t="s">
        <v>141</v>
      </c>
      <c r="C24" s="10" t="s">
        <v>142</v>
      </c>
      <c r="D24" s="10" t="s">
        <v>131</v>
      </c>
      <c r="E24" s="10" t="s">
        <v>36</v>
      </c>
      <c r="F24" s="11" t="s">
        <v>23</v>
      </c>
      <c r="G24" s="12" t="n">
        <v>9.5</v>
      </c>
      <c r="H24" s="18" t="n">
        <f aca="false">G24*30/22</f>
        <v>12.9545454545455</v>
      </c>
      <c r="I24" s="12" t="n">
        <v>1.3</v>
      </c>
      <c r="J24" s="18" t="n">
        <f aca="false">I24*30/6</f>
        <v>6.5</v>
      </c>
      <c r="K24" s="9" t="n">
        <v>638</v>
      </c>
      <c r="L24" s="18" t="n">
        <f aca="false">17200/K24</f>
        <v>26.9592476489028</v>
      </c>
      <c r="M24" s="18" t="n">
        <f aca="false">L24+J24+H24</f>
        <v>46.4137931034483</v>
      </c>
      <c r="N24" s="9" t="s">
        <v>29</v>
      </c>
    </row>
    <row r="25" customFormat="false" ht="15.75" hidden="false" customHeight="false" outlineLevel="0" collapsed="false">
      <c r="A25" s="9" t="n">
        <v>21</v>
      </c>
      <c r="B25" s="10" t="s">
        <v>143</v>
      </c>
      <c r="C25" s="10" t="s">
        <v>101</v>
      </c>
      <c r="D25" s="10" t="s">
        <v>144</v>
      </c>
      <c r="E25" s="10" t="s">
        <v>91</v>
      </c>
      <c r="F25" s="11" t="s">
        <v>23</v>
      </c>
      <c r="G25" s="12" t="n">
        <v>3.5</v>
      </c>
      <c r="H25" s="18" t="n">
        <f aca="false">G25*30/22</f>
        <v>4.77272727272727</v>
      </c>
      <c r="I25" s="12" t="n">
        <v>2.2</v>
      </c>
      <c r="J25" s="18" t="n">
        <f aca="false">I25*30/6</f>
        <v>11</v>
      </c>
      <c r="K25" s="9" t="n">
        <v>580</v>
      </c>
      <c r="L25" s="18" t="n">
        <f aca="false">17200/K25</f>
        <v>29.6551724137931</v>
      </c>
      <c r="M25" s="18" t="n">
        <f aca="false">L25+J25+H25</f>
        <v>45.4278996865204</v>
      </c>
      <c r="N25" s="9" t="s">
        <v>29</v>
      </c>
    </row>
    <row r="26" customFormat="false" ht="15.75" hidden="false" customHeight="false" outlineLevel="0" collapsed="false">
      <c r="A26" s="9" t="n">
        <v>22</v>
      </c>
      <c r="B26" s="10" t="s">
        <v>145</v>
      </c>
      <c r="C26" s="10" t="s">
        <v>146</v>
      </c>
      <c r="D26" s="10" t="s">
        <v>102</v>
      </c>
      <c r="E26" s="10" t="s">
        <v>40</v>
      </c>
      <c r="F26" s="11" t="s">
        <v>23</v>
      </c>
      <c r="G26" s="12" t="n">
        <v>8.5</v>
      </c>
      <c r="H26" s="18" t="n">
        <f aca="false">G26*30/22</f>
        <v>11.5909090909091</v>
      </c>
      <c r="I26" s="12" t="n">
        <v>1.1</v>
      </c>
      <c r="J26" s="18" t="n">
        <f aca="false">I26*30/6</f>
        <v>5.5</v>
      </c>
      <c r="K26" s="9" t="n">
        <v>634</v>
      </c>
      <c r="L26" s="18" t="n">
        <f aca="false">17200/K26</f>
        <v>27.1293375394322</v>
      </c>
      <c r="M26" s="18" t="n">
        <f aca="false">L26+J26+H26</f>
        <v>44.2202466303413</v>
      </c>
      <c r="N26" s="9" t="s">
        <v>29</v>
      </c>
    </row>
    <row r="27" customFormat="false" ht="15.75" hidden="false" customHeight="false" outlineLevel="0" collapsed="false">
      <c r="A27" s="9" t="n">
        <v>23</v>
      </c>
      <c r="B27" s="10" t="s">
        <v>147</v>
      </c>
      <c r="C27" s="10" t="s">
        <v>137</v>
      </c>
      <c r="D27" s="10" t="s">
        <v>102</v>
      </c>
      <c r="E27" s="10" t="s">
        <v>148</v>
      </c>
      <c r="F27" s="11" t="s">
        <v>23</v>
      </c>
      <c r="G27" s="12" t="n">
        <v>8</v>
      </c>
      <c r="H27" s="18" t="n">
        <f aca="false">G27*30/22</f>
        <v>10.9090909090909</v>
      </c>
      <c r="I27" s="9" t="n">
        <v>1.1</v>
      </c>
      <c r="J27" s="18" t="n">
        <f aca="false">I27*30/6</f>
        <v>5.5</v>
      </c>
      <c r="K27" s="9" t="n">
        <v>620</v>
      </c>
      <c r="L27" s="18" t="n">
        <f aca="false">17200/K27</f>
        <v>27.741935483871</v>
      </c>
      <c r="M27" s="18" t="n">
        <f aca="false">L27+J27+H27</f>
        <v>44.1510263929619</v>
      </c>
      <c r="N27" s="9" t="s">
        <v>29</v>
      </c>
    </row>
    <row r="28" customFormat="false" ht="15.75" hidden="false" customHeight="false" outlineLevel="0" collapsed="false">
      <c r="A28" s="9" t="n">
        <v>24</v>
      </c>
      <c r="B28" s="10" t="s">
        <v>149</v>
      </c>
      <c r="C28" s="10" t="s">
        <v>118</v>
      </c>
      <c r="D28" s="10" t="s">
        <v>150</v>
      </c>
      <c r="E28" s="10" t="s">
        <v>148</v>
      </c>
      <c r="F28" s="11" t="s">
        <v>23</v>
      </c>
      <c r="G28" s="12" t="n">
        <v>9.5</v>
      </c>
      <c r="H28" s="18" t="n">
        <f aca="false">G28*30/22</f>
        <v>12.9545454545455</v>
      </c>
      <c r="I28" s="9" t="n">
        <v>0.7</v>
      </c>
      <c r="J28" s="18" t="n">
        <f aca="false">I28*30/6</f>
        <v>3.5</v>
      </c>
      <c r="K28" s="9" t="n">
        <v>640</v>
      </c>
      <c r="L28" s="18" t="n">
        <f aca="false">17200/K28</f>
        <v>26.875</v>
      </c>
      <c r="M28" s="18" t="n">
        <f aca="false">L28+J28+H28</f>
        <v>43.3295454545455</v>
      </c>
      <c r="N28" s="9" t="s">
        <v>29</v>
      </c>
    </row>
    <row r="29" customFormat="false" ht="15.75" hidden="false" customHeight="false" outlineLevel="0" collapsed="false">
      <c r="A29" s="9" t="n">
        <v>25</v>
      </c>
      <c r="B29" s="10" t="s">
        <v>151</v>
      </c>
      <c r="C29" s="10" t="s">
        <v>104</v>
      </c>
      <c r="D29" s="10" t="s">
        <v>102</v>
      </c>
      <c r="E29" s="10" t="s">
        <v>33</v>
      </c>
      <c r="F29" s="11" t="s">
        <v>23</v>
      </c>
      <c r="G29" s="12" t="n">
        <v>7.5</v>
      </c>
      <c r="H29" s="18" t="n">
        <f aca="false">G29*30/22</f>
        <v>10.2272727272727</v>
      </c>
      <c r="I29" s="12" t="n">
        <v>0.9</v>
      </c>
      <c r="J29" s="18" t="n">
        <f aca="false">I29*30/6</f>
        <v>4.5</v>
      </c>
      <c r="K29" s="9" t="n">
        <v>604</v>
      </c>
      <c r="L29" s="18" t="n">
        <f aca="false">17200/K29</f>
        <v>28.476821192053</v>
      </c>
      <c r="M29" s="18" t="n">
        <f aca="false">L29+J29+H29</f>
        <v>43.2040939193257</v>
      </c>
      <c r="N29" s="9" t="s">
        <v>29</v>
      </c>
    </row>
    <row r="30" customFormat="false" ht="15.75" hidden="false" customHeight="false" outlineLevel="0" collapsed="false">
      <c r="A30" s="9" t="n">
        <v>26</v>
      </c>
      <c r="B30" s="10" t="s">
        <v>152</v>
      </c>
      <c r="C30" s="10" t="s">
        <v>104</v>
      </c>
      <c r="D30" s="10" t="s">
        <v>135</v>
      </c>
      <c r="E30" s="10" t="s">
        <v>40</v>
      </c>
      <c r="F30" s="11" t="s">
        <v>23</v>
      </c>
      <c r="G30" s="12" t="n">
        <v>7</v>
      </c>
      <c r="H30" s="18" t="n">
        <f aca="false">G30*30/22</f>
        <v>9.54545454545455</v>
      </c>
      <c r="I30" s="12" t="n">
        <v>0.8</v>
      </c>
      <c r="J30" s="18" t="n">
        <f aca="false">I30*30/6</f>
        <v>4</v>
      </c>
      <c r="K30" s="9" t="n">
        <v>612</v>
      </c>
      <c r="L30" s="18" t="n">
        <f aca="false">17200/K30</f>
        <v>28.1045751633987</v>
      </c>
      <c r="M30" s="18" t="n">
        <f aca="false">L30+J30+H30</f>
        <v>41.6500297088532</v>
      </c>
      <c r="N30" s="9" t="s">
        <v>29</v>
      </c>
    </row>
    <row r="31" customFormat="false" ht="15.75" hidden="false" customHeight="false" outlineLevel="0" collapsed="false">
      <c r="A31" s="9" t="n">
        <v>27</v>
      </c>
      <c r="B31" s="10" t="s">
        <v>153</v>
      </c>
      <c r="C31" s="10" t="s">
        <v>154</v>
      </c>
      <c r="D31" s="10" t="s">
        <v>155</v>
      </c>
      <c r="E31" s="10" t="s">
        <v>91</v>
      </c>
      <c r="F31" s="11" t="s">
        <v>23</v>
      </c>
      <c r="G31" s="12" t="n">
        <v>3.5</v>
      </c>
      <c r="H31" s="18" t="n">
        <f aca="false">G31*30/22</f>
        <v>4.77272727272727</v>
      </c>
      <c r="I31" s="12" t="n">
        <v>1.6</v>
      </c>
      <c r="J31" s="18" t="n">
        <f aca="false">I31*30/6</f>
        <v>8</v>
      </c>
      <c r="K31" s="9" t="n">
        <v>600</v>
      </c>
      <c r="L31" s="18" t="n">
        <f aca="false">17200/K31</f>
        <v>28.6666666666667</v>
      </c>
      <c r="M31" s="18" t="n">
        <f aca="false">L31+J31+H31</f>
        <v>41.4393939393939</v>
      </c>
      <c r="N31" s="9" t="s">
        <v>29</v>
      </c>
    </row>
    <row r="32" customFormat="false" ht="15.75" hidden="false" customHeight="false" outlineLevel="0" collapsed="false">
      <c r="A32" s="9" t="n">
        <v>28</v>
      </c>
      <c r="B32" s="10" t="s">
        <v>156</v>
      </c>
      <c r="C32" s="10" t="s">
        <v>157</v>
      </c>
      <c r="D32" s="10" t="s">
        <v>135</v>
      </c>
      <c r="E32" s="10" t="s">
        <v>68</v>
      </c>
      <c r="F32" s="11" t="s">
        <v>23</v>
      </c>
      <c r="G32" s="12" t="n">
        <v>4</v>
      </c>
      <c r="H32" s="18" t="n">
        <f aca="false">G32*30/22</f>
        <v>5.45454545454545</v>
      </c>
      <c r="I32" s="9" t="n">
        <v>0.8</v>
      </c>
      <c r="J32" s="18" t="n">
        <f aca="false">I32*30/6</f>
        <v>4</v>
      </c>
      <c r="K32" s="9" t="n">
        <v>543</v>
      </c>
      <c r="L32" s="18" t="n">
        <f aca="false">17200/K32</f>
        <v>31.6758747697974</v>
      </c>
      <c r="M32" s="18" t="n">
        <f aca="false">L32+J32+H32</f>
        <v>41.1304202243429</v>
      </c>
      <c r="N32" s="9" t="s">
        <v>29</v>
      </c>
    </row>
    <row r="33" customFormat="false" ht="15.75" hidden="false" customHeight="false" outlineLevel="0" collapsed="false">
      <c r="A33" s="9" t="n">
        <v>29</v>
      </c>
      <c r="B33" s="10" t="s">
        <v>158</v>
      </c>
      <c r="C33" s="10" t="s">
        <v>159</v>
      </c>
      <c r="D33" s="10" t="s">
        <v>135</v>
      </c>
      <c r="E33" s="10" t="s">
        <v>68</v>
      </c>
      <c r="F33" s="11" t="s">
        <v>23</v>
      </c>
      <c r="G33" s="12" t="n">
        <v>8</v>
      </c>
      <c r="H33" s="18" t="n">
        <f aca="false">G33*30/22</f>
        <v>10.9090909090909</v>
      </c>
      <c r="I33" s="9" t="n">
        <v>0.9</v>
      </c>
      <c r="J33" s="18" t="n">
        <f aca="false">I33*30/6</f>
        <v>4.5</v>
      </c>
      <c r="K33" s="9" t="n">
        <v>670</v>
      </c>
      <c r="L33" s="18" t="n">
        <f aca="false">17200/K33</f>
        <v>25.6716417910448</v>
      </c>
      <c r="M33" s="18" t="n">
        <f aca="false">L33+J33+H33</f>
        <v>41.0807327001357</v>
      </c>
      <c r="N33" s="9" t="s">
        <v>29</v>
      </c>
    </row>
    <row r="34" customFormat="false" ht="15.75" hidden="false" customHeight="false" outlineLevel="0" collapsed="false">
      <c r="A34" s="9" t="n">
        <v>30</v>
      </c>
      <c r="B34" s="10" t="s">
        <v>160</v>
      </c>
      <c r="C34" s="10" t="s">
        <v>161</v>
      </c>
      <c r="D34" s="10" t="s">
        <v>108</v>
      </c>
      <c r="E34" s="10" t="s">
        <v>28</v>
      </c>
      <c r="F34" s="11" t="s">
        <v>23</v>
      </c>
      <c r="G34" s="12" t="n">
        <v>1</v>
      </c>
      <c r="H34" s="18" t="n">
        <f aca="false">G34*30/22</f>
        <v>1.36363636363636</v>
      </c>
      <c r="I34" s="9" t="n">
        <v>1.2</v>
      </c>
      <c r="J34" s="18" t="n">
        <f aca="false">I34*30/6</f>
        <v>6</v>
      </c>
      <c r="K34" s="9" t="n">
        <v>520</v>
      </c>
      <c r="L34" s="18" t="n">
        <f aca="false">17200/K34</f>
        <v>33.0769230769231</v>
      </c>
      <c r="M34" s="18" t="n">
        <f aca="false">L34+J34+H34</f>
        <v>40.4405594405595</v>
      </c>
      <c r="N34" s="9" t="s">
        <v>29</v>
      </c>
    </row>
    <row r="35" customFormat="false" ht="15.75" hidden="false" customHeight="false" outlineLevel="0" collapsed="false">
      <c r="A35" s="9" t="n">
        <v>31</v>
      </c>
      <c r="B35" s="10" t="s">
        <v>162</v>
      </c>
      <c r="C35" s="10" t="s">
        <v>163</v>
      </c>
      <c r="D35" s="10" t="s">
        <v>102</v>
      </c>
      <c r="E35" s="10" t="s">
        <v>28</v>
      </c>
      <c r="F35" s="11" t="s">
        <v>23</v>
      </c>
      <c r="G35" s="12" t="n">
        <v>8</v>
      </c>
      <c r="H35" s="18" t="n">
        <f aca="false">G35*30/22</f>
        <v>10.9090909090909</v>
      </c>
      <c r="I35" s="9" t="n">
        <v>0.5</v>
      </c>
      <c r="J35" s="18" t="n">
        <f aca="false">I35*30/6</f>
        <v>2.5</v>
      </c>
      <c r="K35" s="9" t="n">
        <v>640</v>
      </c>
      <c r="L35" s="18" t="n">
        <f aca="false">17200/K35</f>
        <v>26.875</v>
      </c>
      <c r="M35" s="18" t="n">
        <f aca="false">L35+J35+H35</f>
        <v>40.2840909090909</v>
      </c>
      <c r="N35" s="9" t="s">
        <v>29</v>
      </c>
    </row>
    <row r="36" customFormat="false" ht="15.75" hidden="false" customHeight="false" outlineLevel="0" collapsed="false">
      <c r="A36" s="9" t="n">
        <v>32</v>
      </c>
      <c r="B36" s="10" t="s">
        <v>147</v>
      </c>
      <c r="C36" s="10" t="s">
        <v>116</v>
      </c>
      <c r="D36" s="10" t="s">
        <v>164</v>
      </c>
      <c r="E36" s="10" t="s">
        <v>28</v>
      </c>
      <c r="F36" s="11" t="s">
        <v>23</v>
      </c>
      <c r="G36" s="12" t="n">
        <v>5</v>
      </c>
      <c r="H36" s="18" t="n">
        <f aca="false">G36*30/22</f>
        <v>6.81818181818182</v>
      </c>
      <c r="I36" s="9" t="n">
        <v>1</v>
      </c>
      <c r="J36" s="18" t="n">
        <f aca="false">I36*30/6</f>
        <v>5</v>
      </c>
      <c r="K36" s="9" t="n">
        <v>620</v>
      </c>
      <c r="L36" s="18" t="n">
        <f aca="false">17200/K36</f>
        <v>27.741935483871</v>
      </c>
      <c r="M36" s="18" t="n">
        <f aca="false">L36+J36+H36</f>
        <v>39.5601173020528</v>
      </c>
      <c r="N36" s="9" t="s">
        <v>29</v>
      </c>
    </row>
    <row r="37" customFormat="false" ht="16.5" hidden="false" customHeight="true" outlineLevel="0" collapsed="false">
      <c r="A37" s="9" t="n">
        <v>33</v>
      </c>
      <c r="B37" s="10" t="s">
        <v>165</v>
      </c>
      <c r="C37" s="10" t="s">
        <v>166</v>
      </c>
      <c r="D37" s="10" t="s">
        <v>167</v>
      </c>
      <c r="E37" s="10" t="s">
        <v>28</v>
      </c>
      <c r="F37" s="11" t="s">
        <v>23</v>
      </c>
      <c r="G37" s="12" t="n">
        <v>7</v>
      </c>
      <c r="H37" s="18" t="n">
        <f aca="false">G37*30/22</f>
        <v>9.54545454545455</v>
      </c>
      <c r="I37" s="9" t="n">
        <v>0.5</v>
      </c>
      <c r="J37" s="18" t="n">
        <f aca="false">I37*30/6</f>
        <v>2.5</v>
      </c>
      <c r="K37" s="9" t="n">
        <v>640</v>
      </c>
      <c r="L37" s="18" t="n">
        <f aca="false">17200/K37</f>
        <v>26.875</v>
      </c>
      <c r="M37" s="18" t="n">
        <f aca="false">L37+J37+H37</f>
        <v>38.9204545454546</v>
      </c>
      <c r="N37" s="9" t="s">
        <v>29</v>
      </c>
    </row>
    <row r="38" customFormat="false" ht="15.75" hidden="false" customHeight="false" outlineLevel="0" collapsed="false">
      <c r="A38" s="9" t="n">
        <v>34</v>
      </c>
      <c r="B38" s="10" t="s">
        <v>168</v>
      </c>
      <c r="C38" s="10" t="s">
        <v>163</v>
      </c>
      <c r="D38" s="10" t="s">
        <v>108</v>
      </c>
      <c r="E38" s="10" t="s">
        <v>36</v>
      </c>
      <c r="F38" s="11" t="s">
        <v>23</v>
      </c>
      <c r="G38" s="12" t="n">
        <v>7.5</v>
      </c>
      <c r="H38" s="18" t="n">
        <f aca="false">G38*30/22</f>
        <v>10.2272727272727</v>
      </c>
      <c r="I38" s="12" t="n">
        <v>0.4</v>
      </c>
      <c r="J38" s="18" t="n">
        <f aca="false">I38*30/6</f>
        <v>2</v>
      </c>
      <c r="K38" s="9" t="n">
        <v>650</v>
      </c>
      <c r="L38" s="18" t="n">
        <f aca="false">17200/K38</f>
        <v>26.4615384615385</v>
      </c>
      <c r="M38" s="18" t="n">
        <f aca="false">L38+J38+H38</f>
        <v>38.6888111888112</v>
      </c>
      <c r="N38" s="9" t="s">
        <v>29</v>
      </c>
    </row>
    <row r="39" customFormat="false" ht="15.75" hidden="false" customHeight="false" outlineLevel="0" collapsed="false">
      <c r="A39" s="9" t="n">
        <v>35</v>
      </c>
      <c r="B39" s="10" t="s">
        <v>160</v>
      </c>
      <c r="C39" s="10" t="s">
        <v>169</v>
      </c>
      <c r="D39" s="10" t="s">
        <v>170</v>
      </c>
      <c r="E39" s="10" t="s">
        <v>22</v>
      </c>
      <c r="F39" s="11" t="s">
        <v>23</v>
      </c>
      <c r="G39" s="12" t="n">
        <v>3</v>
      </c>
      <c r="H39" s="18" t="n">
        <f aca="false">G39*30/22</f>
        <v>4.09090909090909</v>
      </c>
      <c r="I39" s="9" t="n">
        <v>0.4</v>
      </c>
      <c r="J39" s="18" t="n">
        <f aca="false">I39*30/6</f>
        <v>2</v>
      </c>
      <c r="K39" s="9" t="n">
        <v>532</v>
      </c>
      <c r="L39" s="18" t="n">
        <f aca="false">17200/K39</f>
        <v>32.3308270676692</v>
      </c>
      <c r="M39" s="18" t="n">
        <f aca="false">L39+J39+H39</f>
        <v>38.4217361585783</v>
      </c>
      <c r="N39" s="9" t="s">
        <v>29</v>
      </c>
    </row>
  </sheetData>
  <mergeCells count="14">
    <mergeCell ref="A1:N1"/>
    <mergeCell ref="B2:C2"/>
    <mergeCell ref="G2:H2"/>
    <mergeCell ref="I2:M2"/>
    <mergeCell ref="A3:A4"/>
    <mergeCell ref="B3:B4"/>
    <mergeCell ref="C3:C4"/>
    <mergeCell ref="D3:D4"/>
    <mergeCell ref="E3:E4"/>
    <mergeCell ref="F3:F4"/>
    <mergeCell ref="G3:H3"/>
    <mergeCell ref="K3:L3"/>
    <mergeCell ref="M3:M4"/>
    <mergeCell ref="N3:N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23" colorId="64" zoomScale="87" zoomScaleNormal="87" zoomScalePageLayoutView="100" workbookViewId="0">
      <selection pane="topLeft" activeCell="N92" activeCellId="0" sqref="F42:N9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7.85"/>
    <col collapsed="false" customWidth="true" hidden="false" outlineLevel="0" max="5" min="5" style="0" width="7.42"/>
    <col collapsed="false" customWidth="true" hidden="false" outlineLevel="0" max="6" min="6" style="0" width="15.28"/>
    <col collapsed="false" customWidth="true" hidden="false" outlineLevel="0" max="7" min="7" style="0" width="8.14"/>
    <col collapsed="false" customWidth="true" hidden="false" outlineLevel="0" max="8" min="8" style="0" width="6.7"/>
    <col collapsed="false" customWidth="true" hidden="false" outlineLevel="0" max="10" min="9" style="0" width="7.99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11.85"/>
    <col collapsed="false" customWidth="true" hidden="false" outlineLevel="0" max="17" min="17" style="0" width="6.28"/>
    <col collapsed="false" customWidth="true" hidden="false" outlineLevel="0" max="18" min="18" style="0" width="21.13"/>
    <col collapsed="false" customWidth="true" hidden="false" outlineLevel="0" max="19" min="19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3"/>
      <c r="D2" s="2" t="s">
        <v>171</v>
      </c>
      <c r="E2" s="2"/>
      <c r="F2" s="2" t="s">
        <v>3</v>
      </c>
      <c r="G2" s="14" t="n">
        <v>43028</v>
      </c>
      <c r="H2" s="14"/>
      <c r="I2" s="3" t="s">
        <v>172</v>
      </c>
      <c r="J2" s="3"/>
      <c r="K2" s="3"/>
      <c r="L2" s="3"/>
      <c r="M2" s="3"/>
      <c r="N2" s="2"/>
    </row>
    <row r="3" customFormat="false" ht="15" hidden="false" customHeight="false" outlineLevel="0" collapsed="false">
      <c r="A3" s="6" t="s">
        <v>6</v>
      </c>
      <c r="B3" s="7" t="s">
        <v>7</v>
      </c>
      <c r="C3" s="7" t="s">
        <v>8</v>
      </c>
      <c r="D3" s="6" t="s">
        <v>9</v>
      </c>
      <c r="E3" s="7" t="s">
        <v>10</v>
      </c>
      <c r="F3" s="7" t="s">
        <v>11</v>
      </c>
      <c r="G3" s="7" t="s">
        <v>12</v>
      </c>
      <c r="H3" s="7"/>
      <c r="I3" s="8" t="s">
        <v>13</v>
      </c>
      <c r="J3" s="8"/>
      <c r="K3" s="7" t="s">
        <v>14</v>
      </c>
      <c r="L3" s="7"/>
      <c r="M3" s="7" t="s">
        <v>15</v>
      </c>
      <c r="N3" s="7" t="s">
        <v>16</v>
      </c>
    </row>
    <row r="4" customFormat="false" ht="15" hidden="false" customHeight="false" outlineLevel="0" collapsed="false">
      <c r="A4" s="6"/>
      <c r="B4" s="7"/>
      <c r="C4" s="7"/>
      <c r="D4" s="6"/>
      <c r="E4" s="7"/>
      <c r="F4" s="7"/>
      <c r="G4" s="7" t="s">
        <v>17</v>
      </c>
      <c r="H4" s="7" t="s">
        <v>18</v>
      </c>
      <c r="I4" s="7" t="s">
        <v>17</v>
      </c>
      <c r="J4" s="7" t="s">
        <v>18</v>
      </c>
      <c r="K4" s="7" t="s">
        <v>17</v>
      </c>
      <c r="L4" s="7" t="s">
        <v>173</v>
      </c>
      <c r="M4" s="7"/>
      <c r="N4" s="7"/>
    </row>
    <row r="5" customFormat="false" ht="15.75" hidden="false" customHeight="false" outlineLevel="0" collapsed="false">
      <c r="A5" s="9" t="n">
        <v>1</v>
      </c>
      <c r="B5" s="10" t="s">
        <v>174</v>
      </c>
      <c r="C5" s="10" t="s">
        <v>175</v>
      </c>
      <c r="D5" s="10" t="s">
        <v>176</v>
      </c>
      <c r="E5" s="19" t="s">
        <v>177</v>
      </c>
      <c r="F5" s="11" t="s">
        <v>178</v>
      </c>
      <c r="G5" s="9" t="n">
        <v>25.5</v>
      </c>
      <c r="H5" s="9" t="n">
        <f aca="false">G5*30/32</f>
        <v>23.90625</v>
      </c>
      <c r="I5" s="9" t="n">
        <v>7.1</v>
      </c>
      <c r="J5" s="9" t="n">
        <f aca="false">I5*30/8.5</f>
        <v>25.0588235294118</v>
      </c>
      <c r="K5" s="9" t="n">
        <v>598</v>
      </c>
      <c r="L5" s="9" t="n">
        <f aca="false">20400/K5</f>
        <v>34.1137123745819</v>
      </c>
      <c r="M5" s="9" t="n">
        <f aca="false">L5+J5+H5</f>
        <v>83.0787859039937</v>
      </c>
      <c r="N5" s="9" t="s">
        <v>24</v>
      </c>
    </row>
    <row r="6" customFormat="false" ht="15.75" hidden="false" customHeight="false" outlineLevel="0" collapsed="false">
      <c r="A6" s="9" t="n">
        <v>2</v>
      </c>
      <c r="B6" s="10" t="s">
        <v>179</v>
      </c>
      <c r="C6" s="10" t="s">
        <v>180</v>
      </c>
      <c r="D6" s="10" t="s">
        <v>85</v>
      </c>
      <c r="E6" s="19" t="s">
        <v>181</v>
      </c>
      <c r="F6" s="11" t="s">
        <v>178</v>
      </c>
      <c r="G6" s="9" t="n">
        <v>10.5</v>
      </c>
      <c r="H6" s="9" t="n">
        <f aca="false">G6*30/32</f>
        <v>9.84375</v>
      </c>
      <c r="I6" s="9" t="n">
        <v>6.9</v>
      </c>
      <c r="J6" s="9" t="n">
        <f aca="false">I6*30/8.5</f>
        <v>24.3529411764706</v>
      </c>
      <c r="K6" s="9" t="n">
        <v>617</v>
      </c>
      <c r="L6" s="9" t="n">
        <f aca="false">20400/K6</f>
        <v>33.063209076175</v>
      </c>
      <c r="M6" s="9" t="n">
        <f aca="false">L6+J6+H6</f>
        <v>67.2599002526456</v>
      </c>
      <c r="N6" s="9" t="s">
        <v>29</v>
      </c>
    </row>
    <row r="7" customFormat="false" ht="15.75" hidden="false" customHeight="false" outlineLevel="0" collapsed="false">
      <c r="A7" s="9" t="n">
        <v>3</v>
      </c>
      <c r="B7" s="10" t="s">
        <v>182</v>
      </c>
      <c r="C7" s="10" t="s">
        <v>77</v>
      </c>
      <c r="D7" s="10" t="s">
        <v>48</v>
      </c>
      <c r="E7" s="19" t="s">
        <v>177</v>
      </c>
      <c r="F7" s="11" t="s">
        <v>178</v>
      </c>
      <c r="G7" s="9" t="n">
        <v>7.5</v>
      </c>
      <c r="H7" s="9" t="n">
        <f aca="false">G7*30/32</f>
        <v>7.03125</v>
      </c>
      <c r="I7" s="9" t="n">
        <v>6.1</v>
      </c>
      <c r="J7" s="9" t="n">
        <f aca="false">I7*30/8.5</f>
        <v>21.5294117647059</v>
      </c>
      <c r="K7" s="9" t="n">
        <v>685</v>
      </c>
      <c r="L7" s="9" t="n">
        <f aca="false">20400/K7</f>
        <v>29.7810218978102</v>
      </c>
      <c r="M7" s="9" t="n">
        <f aca="false">L7+J7+H7</f>
        <v>58.3416836625161</v>
      </c>
      <c r="N7" s="9" t="s">
        <v>29</v>
      </c>
    </row>
    <row r="8" customFormat="false" ht="15.75" hidden="false" customHeight="false" outlineLevel="0" collapsed="false">
      <c r="A8" s="9" t="n">
        <v>4</v>
      </c>
      <c r="B8" s="10" t="s">
        <v>19</v>
      </c>
      <c r="C8" s="10" t="s">
        <v>31</v>
      </c>
      <c r="D8" s="10" t="s">
        <v>21</v>
      </c>
      <c r="E8" s="19" t="s">
        <v>181</v>
      </c>
      <c r="F8" s="11" t="s">
        <v>178</v>
      </c>
      <c r="G8" s="9" t="n">
        <v>10</v>
      </c>
      <c r="H8" s="9" t="n">
        <f aca="false">G8*30/32</f>
        <v>9.375</v>
      </c>
      <c r="I8" s="9" t="n">
        <v>2.7</v>
      </c>
      <c r="J8" s="9" t="n">
        <f aca="false">I8*30/8.5</f>
        <v>9.52941176470588</v>
      </c>
      <c r="K8" s="9" t="n">
        <v>520</v>
      </c>
      <c r="L8" s="9" t="n">
        <f aca="false">20400/K8</f>
        <v>39.2307692307692</v>
      </c>
      <c r="M8" s="9" t="n">
        <f aca="false">L8+J8+H8</f>
        <v>58.1351809954751</v>
      </c>
      <c r="N8" s="9" t="s">
        <v>29</v>
      </c>
    </row>
    <row r="9" customFormat="false" ht="15.75" hidden="false" customHeight="false" outlineLevel="0" collapsed="false">
      <c r="A9" s="9" t="n">
        <v>5</v>
      </c>
      <c r="B9" s="10" t="s">
        <v>183</v>
      </c>
      <c r="C9" s="10" t="s">
        <v>175</v>
      </c>
      <c r="D9" s="10" t="s">
        <v>176</v>
      </c>
      <c r="E9" s="19" t="s">
        <v>181</v>
      </c>
      <c r="F9" s="11" t="s">
        <v>178</v>
      </c>
      <c r="G9" s="9" t="n">
        <v>14.5</v>
      </c>
      <c r="H9" s="9" t="n">
        <f aca="false">G9*30/32</f>
        <v>13.59375</v>
      </c>
      <c r="I9" s="9" t="n">
        <v>5.2</v>
      </c>
      <c r="J9" s="9" t="n">
        <f aca="false">I9*30/8.5</f>
        <v>18.3529411764706</v>
      </c>
      <c r="K9" s="9" t="n">
        <v>780</v>
      </c>
      <c r="L9" s="9" t="n">
        <f aca="false">20400/K9</f>
        <v>26.1538461538462</v>
      </c>
      <c r="M9" s="9" t="n">
        <f aca="false">L9+J9+H9</f>
        <v>58.1005373303167</v>
      </c>
      <c r="N9" s="9" t="s">
        <v>29</v>
      </c>
    </row>
    <row r="10" customFormat="false" ht="15.75" hidden="false" customHeight="false" outlineLevel="0" collapsed="false">
      <c r="A10" s="9" t="n">
        <v>6</v>
      </c>
      <c r="B10" s="10" t="s">
        <v>184</v>
      </c>
      <c r="C10" s="10" t="s">
        <v>185</v>
      </c>
      <c r="D10" s="10" t="s">
        <v>87</v>
      </c>
      <c r="E10" s="19" t="s">
        <v>177</v>
      </c>
      <c r="F10" s="11" t="s">
        <v>178</v>
      </c>
      <c r="G10" s="9" t="n">
        <v>13</v>
      </c>
      <c r="H10" s="9" t="n">
        <f aca="false">G10*30/32</f>
        <v>12.1875</v>
      </c>
      <c r="I10" s="9" t="n">
        <v>3</v>
      </c>
      <c r="J10" s="9" t="n">
        <f aca="false">I10*30/8.5</f>
        <v>10.5882352941176</v>
      </c>
      <c r="K10" s="9" t="n">
        <v>584</v>
      </c>
      <c r="L10" s="9" t="n">
        <f aca="false">20400/K10</f>
        <v>34.9315068493151</v>
      </c>
      <c r="M10" s="9" t="n">
        <f aca="false">L10+J10+H10</f>
        <v>57.7072421434327</v>
      </c>
      <c r="N10" s="9" t="s">
        <v>29</v>
      </c>
    </row>
    <row r="11" customFormat="false" ht="15.75" hidden="false" customHeight="false" outlineLevel="0" collapsed="false">
      <c r="A11" s="9" t="n">
        <v>7</v>
      </c>
      <c r="B11" s="10" t="s">
        <v>186</v>
      </c>
      <c r="C11" s="10" t="s">
        <v>187</v>
      </c>
      <c r="D11" s="10" t="s">
        <v>85</v>
      </c>
      <c r="E11" s="19" t="s">
        <v>181</v>
      </c>
      <c r="F11" s="11" t="s">
        <v>178</v>
      </c>
      <c r="G11" s="9" t="n">
        <v>12</v>
      </c>
      <c r="H11" s="9" t="n">
        <f aca="false">G11*30/32</f>
        <v>11.25</v>
      </c>
      <c r="I11" s="9" t="n">
        <v>6.7</v>
      </c>
      <c r="J11" s="9" t="n">
        <f aca="false">I11*30/8.5</f>
        <v>23.6470588235294</v>
      </c>
      <c r="K11" s="9" t="n">
        <v>906</v>
      </c>
      <c r="L11" s="9" t="n">
        <f aca="false">20400/K11</f>
        <v>22.5165562913907</v>
      </c>
      <c r="M11" s="9" t="n">
        <f aca="false">L11+J11+H11</f>
        <v>57.4136151149201</v>
      </c>
      <c r="N11" s="9" t="s">
        <v>29</v>
      </c>
    </row>
    <row r="12" customFormat="false" ht="15.75" hidden="false" customHeight="false" outlineLevel="0" collapsed="false">
      <c r="A12" s="9" t="n">
        <v>8</v>
      </c>
      <c r="B12" s="10" t="s">
        <v>188</v>
      </c>
      <c r="C12" s="10" t="s">
        <v>77</v>
      </c>
      <c r="D12" s="10" t="s">
        <v>39</v>
      </c>
      <c r="E12" s="19" t="s">
        <v>177</v>
      </c>
      <c r="F12" s="11" t="s">
        <v>178</v>
      </c>
      <c r="G12" s="9" t="n">
        <v>16.5</v>
      </c>
      <c r="H12" s="9" t="n">
        <f aca="false">G12*30/32</f>
        <v>15.46875</v>
      </c>
      <c r="I12" s="9" t="n">
        <v>2.6</v>
      </c>
      <c r="J12" s="9" t="n">
        <f aca="false">I12*30/8.5</f>
        <v>9.17647058823529</v>
      </c>
      <c r="K12" s="9" t="n">
        <v>648</v>
      </c>
      <c r="L12" s="9" t="n">
        <f aca="false">20400/K12</f>
        <v>31.4814814814815</v>
      </c>
      <c r="M12" s="9" t="n">
        <f aca="false">L12+J12+H12</f>
        <v>56.1267020697168</v>
      </c>
      <c r="N12" s="9" t="s">
        <v>29</v>
      </c>
    </row>
    <row r="13" customFormat="false" ht="15.75" hidden="false" customHeight="false" outlineLevel="0" collapsed="false">
      <c r="A13" s="9" t="n">
        <v>9</v>
      </c>
      <c r="B13" s="10" t="s">
        <v>189</v>
      </c>
      <c r="C13" s="10" t="s">
        <v>31</v>
      </c>
      <c r="D13" s="10" t="s">
        <v>48</v>
      </c>
      <c r="E13" s="19" t="s">
        <v>190</v>
      </c>
      <c r="F13" s="11" t="s">
        <v>23</v>
      </c>
      <c r="G13" s="9" t="n">
        <v>5.5</v>
      </c>
      <c r="H13" s="9" t="n">
        <f aca="false">G13*30/32</f>
        <v>5.15625</v>
      </c>
      <c r="I13" s="12" t="n">
        <v>2.4</v>
      </c>
      <c r="J13" s="9" t="n">
        <f aca="false">I13*30/8.5</f>
        <v>8.47058823529412</v>
      </c>
      <c r="K13" s="9" t="n">
        <v>520</v>
      </c>
      <c r="L13" s="9" t="n">
        <f aca="false">20400/K13</f>
        <v>39.2307692307692</v>
      </c>
      <c r="M13" s="9" t="n">
        <f aca="false">L13+J13+H13</f>
        <v>52.8576074660634</v>
      </c>
      <c r="N13" s="9" t="s">
        <v>29</v>
      </c>
    </row>
    <row r="14" customFormat="false" ht="15.75" hidden="false" customHeight="false" outlineLevel="0" collapsed="false">
      <c r="A14" s="9" t="n">
        <v>10</v>
      </c>
      <c r="B14" s="10" t="s">
        <v>191</v>
      </c>
      <c r="C14" s="10" t="s">
        <v>175</v>
      </c>
      <c r="D14" s="10" t="s">
        <v>192</v>
      </c>
      <c r="E14" s="19" t="s">
        <v>193</v>
      </c>
      <c r="F14" s="11" t="s">
        <v>194</v>
      </c>
      <c r="G14" s="12" t="n">
        <v>5</v>
      </c>
      <c r="H14" s="9" t="n">
        <f aca="false">G14*30/32</f>
        <v>4.6875</v>
      </c>
      <c r="I14" s="9" t="n">
        <v>3.2</v>
      </c>
      <c r="J14" s="9" t="n">
        <f aca="false">I14*30/8.5</f>
        <v>11.2941176470588</v>
      </c>
      <c r="K14" s="9" t="n">
        <v>555</v>
      </c>
      <c r="L14" s="9" t="n">
        <f aca="false">20400/K14</f>
        <v>36.7567567567568</v>
      </c>
      <c r="M14" s="9" t="n">
        <f aca="false">L14+J14+H14</f>
        <v>52.7383744038156</v>
      </c>
      <c r="N14" s="9" t="s">
        <v>29</v>
      </c>
    </row>
    <row r="15" customFormat="false" ht="15.75" hidden="false" customHeight="false" outlineLevel="0" collapsed="false">
      <c r="A15" s="9" t="n">
        <v>11</v>
      </c>
      <c r="B15" s="10" t="s">
        <v>195</v>
      </c>
      <c r="C15" s="10" t="s">
        <v>72</v>
      </c>
      <c r="D15" s="10" t="s">
        <v>48</v>
      </c>
      <c r="E15" s="19" t="s">
        <v>177</v>
      </c>
      <c r="F15" s="11" t="s">
        <v>178</v>
      </c>
      <c r="G15" s="9" t="n">
        <v>13.5</v>
      </c>
      <c r="H15" s="9" t="n">
        <f aca="false">G15*30/32</f>
        <v>12.65625</v>
      </c>
      <c r="I15" s="9" t="n">
        <v>3.4</v>
      </c>
      <c r="J15" s="9" t="n">
        <f aca="false">I15*30/8.5</f>
        <v>12</v>
      </c>
      <c r="K15" s="9" t="n">
        <v>740</v>
      </c>
      <c r="L15" s="9" t="n">
        <f aca="false">20400/K15</f>
        <v>27.5675675675676</v>
      </c>
      <c r="M15" s="9" t="n">
        <f aca="false">L15+J15+H15</f>
        <v>52.2238175675676</v>
      </c>
      <c r="N15" s="9" t="s">
        <v>29</v>
      </c>
    </row>
    <row r="16" customFormat="false" ht="15.75" hidden="false" customHeight="false" outlineLevel="0" collapsed="false">
      <c r="A16" s="9" t="n">
        <v>12</v>
      </c>
      <c r="B16" s="10" t="s">
        <v>196</v>
      </c>
      <c r="C16" s="10" t="s">
        <v>50</v>
      </c>
      <c r="D16" s="10" t="s">
        <v>27</v>
      </c>
      <c r="E16" s="19" t="s">
        <v>197</v>
      </c>
      <c r="F16" s="11" t="s">
        <v>23</v>
      </c>
      <c r="G16" s="9" t="n">
        <v>2.5</v>
      </c>
      <c r="H16" s="9" t="n">
        <f aca="false">G16*30/32</f>
        <v>2.34375</v>
      </c>
      <c r="I16" s="9" t="n">
        <v>3.3</v>
      </c>
      <c r="J16" s="9" t="n">
        <f aca="false">I16*30/8.5</f>
        <v>11.6470588235294</v>
      </c>
      <c r="K16" s="9" t="n">
        <v>550</v>
      </c>
      <c r="L16" s="9" t="n">
        <f aca="false">20400/K16</f>
        <v>37.0909090909091</v>
      </c>
      <c r="M16" s="9" t="n">
        <f aca="false">L16+J16+H16</f>
        <v>51.0817179144385</v>
      </c>
      <c r="N16" s="9" t="s">
        <v>29</v>
      </c>
    </row>
    <row r="17" customFormat="false" ht="15.75" hidden="false" customHeight="false" outlineLevel="0" collapsed="false">
      <c r="A17" s="9" t="n">
        <v>13</v>
      </c>
      <c r="B17" s="10" t="s">
        <v>198</v>
      </c>
      <c r="C17" s="10" t="s">
        <v>72</v>
      </c>
      <c r="D17" s="10" t="s">
        <v>48</v>
      </c>
      <c r="E17" s="19" t="s">
        <v>190</v>
      </c>
      <c r="F17" s="11" t="s">
        <v>23</v>
      </c>
      <c r="G17" s="9" t="n">
        <v>10.5</v>
      </c>
      <c r="H17" s="9" t="n">
        <f aca="false">G17*30/32</f>
        <v>9.84375</v>
      </c>
      <c r="I17" s="12" t="n">
        <v>2.3</v>
      </c>
      <c r="J17" s="9" t="n">
        <f aca="false">I17*30/8.5</f>
        <v>8.11764705882353</v>
      </c>
      <c r="K17" s="9" t="n">
        <v>616</v>
      </c>
      <c r="L17" s="9" t="n">
        <f aca="false">20400/K17</f>
        <v>33.1168831168831</v>
      </c>
      <c r="M17" s="9" t="n">
        <f aca="false">L17+J17+H17</f>
        <v>51.0782801757066</v>
      </c>
      <c r="N17" s="9" t="s">
        <v>29</v>
      </c>
    </row>
    <row r="18" customFormat="false" ht="15.75" hidden="false" customHeight="false" outlineLevel="0" collapsed="false">
      <c r="A18" s="9" t="n">
        <v>14</v>
      </c>
      <c r="B18" s="10" t="s">
        <v>199</v>
      </c>
      <c r="C18" s="10" t="s">
        <v>38</v>
      </c>
      <c r="D18" s="10" t="s">
        <v>48</v>
      </c>
      <c r="E18" s="19" t="s">
        <v>190</v>
      </c>
      <c r="F18" s="11" t="s">
        <v>23</v>
      </c>
      <c r="G18" s="9" t="n">
        <v>7.5</v>
      </c>
      <c r="H18" s="9" t="n">
        <f aca="false">G18*30/32</f>
        <v>7.03125</v>
      </c>
      <c r="I18" s="12" t="n">
        <v>2.4</v>
      </c>
      <c r="J18" s="9" t="n">
        <f aca="false">I18*30/8.5</f>
        <v>8.47058823529412</v>
      </c>
      <c r="K18" s="9" t="n">
        <v>591</v>
      </c>
      <c r="L18" s="9" t="n">
        <f aca="false">20400/K18</f>
        <v>34.5177664974619</v>
      </c>
      <c r="M18" s="9" t="n">
        <f aca="false">L18+J18+H18</f>
        <v>50.019604732756</v>
      </c>
      <c r="N18" s="9" t="s">
        <v>29</v>
      </c>
    </row>
    <row r="19" customFormat="false" ht="15.75" hidden="false" customHeight="true" outlineLevel="0" collapsed="false">
      <c r="A19" s="9" t="n">
        <v>15</v>
      </c>
      <c r="B19" s="10" t="s">
        <v>200</v>
      </c>
      <c r="C19" s="10" t="s">
        <v>201</v>
      </c>
      <c r="D19" s="10" t="s">
        <v>35</v>
      </c>
      <c r="E19" s="19" t="s">
        <v>202</v>
      </c>
      <c r="F19" s="11" t="s">
        <v>23</v>
      </c>
      <c r="G19" s="12" t="n">
        <v>5</v>
      </c>
      <c r="H19" s="9" t="n">
        <f aca="false">G19*30/32</f>
        <v>4.6875</v>
      </c>
      <c r="I19" s="12" t="n">
        <v>1.3</v>
      </c>
      <c r="J19" s="9" t="n">
        <f aca="false">I19*30/8.5</f>
        <v>4.58823529411765</v>
      </c>
      <c r="K19" s="9" t="n">
        <v>510</v>
      </c>
      <c r="L19" s="9" t="n">
        <f aca="false">20400/K19</f>
        <v>40</v>
      </c>
      <c r="M19" s="9" t="n">
        <f aca="false">L19+J19+H19</f>
        <v>49.2757352941176</v>
      </c>
      <c r="N19" s="9" t="s">
        <v>29</v>
      </c>
    </row>
    <row r="20" customFormat="false" ht="15.75" hidden="false" customHeight="false" outlineLevel="0" collapsed="false">
      <c r="A20" s="9" t="n">
        <v>16</v>
      </c>
      <c r="B20" s="10" t="s">
        <v>203</v>
      </c>
      <c r="C20" s="10" t="s">
        <v>66</v>
      </c>
      <c r="D20" s="10" t="s">
        <v>204</v>
      </c>
      <c r="E20" s="19" t="s">
        <v>205</v>
      </c>
      <c r="F20" s="11" t="s">
        <v>178</v>
      </c>
      <c r="G20" s="9" t="n">
        <v>19</v>
      </c>
      <c r="H20" s="9" t="n">
        <f aca="false">G20*30/32</f>
        <v>17.8125</v>
      </c>
      <c r="I20" s="9" t="n">
        <v>2.7</v>
      </c>
      <c r="J20" s="9" t="n">
        <f aca="false">I20*30/8.5</f>
        <v>9.52941176470588</v>
      </c>
      <c r="K20" s="9" t="n">
        <v>1040</v>
      </c>
      <c r="L20" s="9" t="n">
        <f aca="false">20400/K20</f>
        <v>19.6153846153846</v>
      </c>
      <c r="M20" s="9" t="n">
        <f aca="false">L20+J20+H20</f>
        <v>46.9572963800905</v>
      </c>
      <c r="N20" s="9" t="s">
        <v>29</v>
      </c>
    </row>
    <row r="21" customFormat="false" ht="15.75" hidden="false" customHeight="false" outlineLevel="0" collapsed="false">
      <c r="A21" s="9" t="n">
        <v>17</v>
      </c>
      <c r="B21" s="10" t="s">
        <v>206</v>
      </c>
      <c r="C21" s="10" t="s">
        <v>201</v>
      </c>
      <c r="D21" s="10" t="s">
        <v>48</v>
      </c>
      <c r="E21" s="19" t="s">
        <v>202</v>
      </c>
      <c r="F21" s="11" t="s">
        <v>23</v>
      </c>
      <c r="G21" s="12" t="n">
        <v>8</v>
      </c>
      <c r="H21" s="9" t="n">
        <f aca="false">G21*30/32</f>
        <v>7.5</v>
      </c>
      <c r="I21" s="12" t="n">
        <v>2.3</v>
      </c>
      <c r="J21" s="9" t="n">
        <f aca="false">I21*30/8.5</f>
        <v>8.11764705882353</v>
      </c>
      <c r="K21" s="9" t="n">
        <v>660</v>
      </c>
      <c r="L21" s="9" t="n">
        <f aca="false">20400/K21</f>
        <v>30.9090909090909</v>
      </c>
      <c r="M21" s="9" t="n">
        <f aca="false">L21+J21+H21</f>
        <v>46.5267379679144</v>
      </c>
      <c r="N21" s="9" t="s">
        <v>29</v>
      </c>
    </row>
    <row r="22" customFormat="false" ht="15.75" hidden="false" customHeight="false" outlineLevel="0" collapsed="false">
      <c r="A22" s="9" t="n">
        <v>18</v>
      </c>
      <c r="B22" s="10" t="s">
        <v>207</v>
      </c>
      <c r="C22" s="10" t="s">
        <v>66</v>
      </c>
      <c r="D22" s="10" t="s">
        <v>204</v>
      </c>
      <c r="E22" s="19" t="s">
        <v>177</v>
      </c>
      <c r="F22" s="11" t="s">
        <v>178</v>
      </c>
      <c r="G22" s="9" t="n">
        <v>10.5</v>
      </c>
      <c r="H22" s="9" t="n">
        <f aca="false">G22*30/32</f>
        <v>9.84375</v>
      </c>
      <c r="I22" s="9" t="n">
        <v>2.6</v>
      </c>
      <c r="J22" s="9" t="n">
        <f aca="false">I22*30/8.5</f>
        <v>9.17647058823529</v>
      </c>
      <c r="K22" s="9" t="n">
        <v>745</v>
      </c>
      <c r="L22" s="9" t="n">
        <f aca="false">20400/K22</f>
        <v>27.3825503355705</v>
      </c>
      <c r="M22" s="9" t="n">
        <f aca="false">L22+J22+H22</f>
        <v>46.4027709238058</v>
      </c>
      <c r="N22" s="9" t="s">
        <v>29</v>
      </c>
    </row>
    <row r="23" customFormat="false" ht="15.75" hidden="false" customHeight="false" outlineLevel="0" collapsed="false">
      <c r="A23" s="9" t="n">
        <v>19</v>
      </c>
      <c r="B23" s="10" t="s">
        <v>208</v>
      </c>
      <c r="C23" s="10" t="s">
        <v>95</v>
      </c>
      <c r="D23" s="10" t="s">
        <v>35</v>
      </c>
      <c r="E23" s="19" t="s">
        <v>205</v>
      </c>
      <c r="F23" s="11" t="s">
        <v>178</v>
      </c>
      <c r="G23" s="9" t="n">
        <v>7.5</v>
      </c>
      <c r="H23" s="9" t="n">
        <f aca="false">G23*30/32</f>
        <v>7.03125</v>
      </c>
      <c r="I23" s="9" t="n">
        <v>2.3</v>
      </c>
      <c r="J23" s="9" t="n">
        <f aca="false">I23*30/8.5</f>
        <v>8.11764705882353</v>
      </c>
      <c r="K23" s="9" t="n">
        <v>660</v>
      </c>
      <c r="L23" s="9" t="n">
        <f aca="false">20400/K23</f>
        <v>30.9090909090909</v>
      </c>
      <c r="M23" s="9" t="n">
        <f aca="false">L23+J23+H23</f>
        <v>46.0579879679144</v>
      </c>
      <c r="N23" s="9" t="s">
        <v>29</v>
      </c>
    </row>
    <row r="24" customFormat="false" ht="15.75" hidden="false" customHeight="false" outlineLevel="0" collapsed="false">
      <c r="A24" s="9" t="n">
        <v>20</v>
      </c>
      <c r="B24" s="10" t="s">
        <v>184</v>
      </c>
      <c r="C24" s="10" t="s">
        <v>47</v>
      </c>
      <c r="D24" s="10" t="s">
        <v>35</v>
      </c>
      <c r="E24" s="19" t="s">
        <v>177</v>
      </c>
      <c r="F24" s="11" t="s">
        <v>178</v>
      </c>
      <c r="G24" s="9" t="n">
        <v>13</v>
      </c>
      <c r="H24" s="9" t="n">
        <f aca="false">G24*30/32</f>
        <v>12.1875</v>
      </c>
      <c r="I24" s="9" t="n">
        <v>3.9</v>
      </c>
      <c r="J24" s="9" t="n">
        <f aca="false">I24*30/8.5</f>
        <v>13.7647058823529</v>
      </c>
      <c r="K24" s="9" t="n">
        <v>1027</v>
      </c>
      <c r="L24" s="9" t="n">
        <f aca="false">20400/K24</f>
        <v>19.8636806231743</v>
      </c>
      <c r="M24" s="9" t="n">
        <f aca="false">L24+J24+H24</f>
        <v>45.8158865055272</v>
      </c>
      <c r="N24" s="9" t="s">
        <v>29</v>
      </c>
    </row>
    <row r="25" customFormat="false" ht="15.75" hidden="false" customHeight="false" outlineLevel="0" collapsed="false">
      <c r="A25" s="9" t="n">
        <v>21</v>
      </c>
      <c r="B25" s="10" t="s">
        <v>209</v>
      </c>
      <c r="C25" s="10" t="s">
        <v>72</v>
      </c>
      <c r="D25" s="10" t="s">
        <v>32</v>
      </c>
      <c r="E25" s="19" t="s">
        <v>205</v>
      </c>
      <c r="F25" s="11" t="s">
        <v>178</v>
      </c>
      <c r="G25" s="9" t="n">
        <v>12.5</v>
      </c>
      <c r="H25" s="9" t="n">
        <f aca="false">G25*30/32</f>
        <v>11.71875</v>
      </c>
      <c r="I25" s="9" t="n">
        <v>2.1</v>
      </c>
      <c r="J25" s="9" t="n">
        <f aca="false">I25*30/8.5</f>
        <v>7.41176470588235</v>
      </c>
      <c r="K25" s="9" t="n">
        <v>782</v>
      </c>
      <c r="L25" s="9" t="n">
        <f aca="false">20400/K25</f>
        <v>26.0869565217391</v>
      </c>
      <c r="M25" s="9" t="n">
        <f aca="false">L25+J25+H25</f>
        <v>45.2174712276215</v>
      </c>
      <c r="N25" s="9" t="s">
        <v>29</v>
      </c>
    </row>
    <row r="26" customFormat="false" ht="15.75" hidden="false" customHeight="false" outlineLevel="0" collapsed="false">
      <c r="A26" s="9" t="n">
        <v>22</v>
      </c>
      <c r="B26" s="10" t="s">
        <v>210</v>
      </c>
      <c r="C26" s="10" t="s">
        <v>211</v>
      </c>
      <c r="D26" s="10" t="s">
        <v>32</v>
      </c>
      <c r="E26" s="19" t="s">
        <v>193</v>
      </c>
      <c r="F26" s="11" t="s">
        <v>194</v>
      </c>
      <c r="G26" s="12" t="n">
        <v>8</v>
      </c>
      <c r="H26" s="9" t="n">
        <f aca="false">G26*30/32</f>
        <v>7.5</v>
      </c>
      <c r="I26" s="9" t="n">
        <v>3.8</v>
      </c>
      <c r="J26" s="9" t="n">
        <f aca="false">I26*30/8.5</f>
        <v>13.4117647058824</v>
      </c>
      <c r="K26" s="9" t="n">
        <v>842</v>
      </c>
      <c r="L26" s="9" t="n">
        <f aca="false">20400/K26</f>
        <v>24.2280285035629</v>
      </c>
      <c r="M26" s="9" t="n">
        <f aca="false">L26+J26+H26</f>
        <v>45.1397932094453</v>
      </c>
      <c r="N26" s="9" t="s">
        <v>29</v>
      </c>
    </row>
    <row r="27" customFormat="false" ht="15.75" hidden="false" customHeight="false" outlineLevel="0" collapsed="false">
      <c r="A27" s="9" t="n">
        <v>23</v>
      </c>
      <c r="B27" s="10" t="s">
        <v>212</v>
      </c>
      <c r="C27" s="10" t="s">
        <v>47</v>
      </c>
      <c r="D27" s="10" t="s">
        <v>213</v>
      </c>
      <c r="E27" s="19" t="s">
        <v>177</v>
      </c>
      <c r="F27" s="11" t="s">
        <v>178</v>
      </c>
      <c r="G27" s="9" t="n">
        <v>11.5</v>
      </c>
      <c r="H27" s="9" t="n">
        <f aca="false">G27*30/32</f>
        <v>10.78125</v>
      </c>
      <c r="I27" s="9" t="n">
        <v>2.6</v>
      </c>
      <c r="J27" s="9" t="n">
        <f aca="false">I27*30/8.5</f>
        <v>9.17647058823529</v>
      </c>
      <c r="K27" s="9" t="n">
        <v>820</v>
      </c>
      <c r="L27" s="9" t="n">
        <f aca="false">20400/K27</f>
        <v>24.8780487804878</v>
      </c>
      <c r="M27" s="9" t="n">
        <f aca="false">L27+J27+H27</f>
        <v>44.8357693687231</v>
      </c>
      <c r="N27" s="9" t="s">
        <v>29</v>
      </c>
    </row>
    <row r="28" customFormat="false" ht="15.75" hidden="false" customHeight="false" outlineLevel="0" collapsed="false">
      <c r="A28" s="9" t="n">
        <v>24</v>
      </c>
      <c r="B28" s="10" t="s">
        <v>214</v>
      </c>
      <c r="C28" s="10" t="s">
        <v>215</v>
      </c>
      <c r="D28" s="10" t="s">
        <v>216</v>
      </c>
      <c r="E28" s="19" t="s">
        <v>197</v>
      </c>
      <c r="F28" s="11" t="s">
        <v>23</v>
      </c>
      <c r="G28" s="9" t="n">
        <v>7.5</v>
      </c>
      <c r="H28" s="9" t="n">
        <f aca="false">G28*30/32</f>
        <v>7.03125</v>
      </c>
      <c r="I28" s="9" t="n">
        <v>1</v>
      </c>
      <c r="J28" s="9" t="n">
        <f aca="false">I28*30/8.5</f>
        <v>3.52941176470588</v>
      </c>
      <c r="K28" s="9" t="n">
        <v>600</v>
      </c>
      <c r="L28" s="9" t="n">
        <f aca="false">20400/K28</f>
        <v>34</v>
      </c>
      <c r="M28" s="9" t="n">
        <f aca="false">L28+J28+H28</f>
        <v>44.5606617647059</v>
      </c>
      <c r="N28" s="9" t="s">
        <v>29</v>
      </c>
    </row>
    <row r="29" customFormat="false" ht="15.75" hidden="false" customHeight="false" outlineLevel="0" collapsed="false">
      <c r="A29" s="9" t="n">
        <v>25</v>
      </c>
      <c r="B29" s="10" t="s">
        <v>217</v>
      </c>
      <c r="C29" s="10" t="s">
        <v>57</v>
      </c>
      <c r="D29" s="10" t="s">
        <v>43</v>
      </c>
      <c r="E29" s="19" t="s">
        <v>181</v>
      </c>
      <c r="F29" s="11" t="s">
        <v>178</v>
      </c>
      <c r="G29" s="9" t="n">
        <v>5</v>
      </c>
      <c r="H29" s="9" t="n">
        <f aca="false">G29*30/32</f>
        <v>4.6875</v>
      </c>
      <c r="I29" s="9" t="n">
        <v>1.6</v>
      </c>
      <c r="J29" s="9" t="n">
        <f aca="false">I29*30/8.5</f>
        <v>5.64705882352941</v>
      </c>
      <c r="K29" s="9" t="n">
        <v>617</v>
      </c>
      <c r="L29" s="9" t="n">
        <f aca="false">20400/K29</f>
        <v>33.063209076175</v>
      </c>
      <c r="M29" s="9" t="n">
        <f aca="false">L29+J29+H29</f>
        <v>43.3977678997045</v>
      </c>
      <c r="N29" s="9" t="s">
        <v>29</v>
      </c>
    </row>
    <row r="30" customFormat="false" ht="15.75" hidden="false" customHeight="false" outlineLevel="0" collapsed="false">
      <c r="A30" s="9" t="n">
        <v>26</v>
      </c>
      <c r="B30" s="10" t="s">
        <v>218</v>
      </c>
      <c r="C30" s="10" t="s">
        <v>219</v>
      </c>
      <c r="D30" s="10" t="s">
        <v>35</v>
      </c>
      <c r="E30" s="19" t="s">
        <v>205</v>
      </c>
      <c r="F30" s="11" t="s">
        <v>178</v>
      </c>
      <c r="G30" s="9" t="n">
        <v>7.5</v>
      </c>
      <c r="H30" s="9" t="n">
        <f aca="false">G30*30/32</f>
        <v>7.03125</v>
      </c>
      <c r="I30" s="9" t="n">
        <v>1.6</v>
      </c>
      <c r="J30" s="9" t="n">
        <f aca="false">I30*30/8.5</f>
        <v>5.64705882352941</v>
      </c>
      <c r="K30" s="9" t="n">
        <v>670</v>
      </c>
      <c r="L30" s="9" t="n">
        <f aca="false">20400/K30</f>
        <v>30.4477611940299</v>
      </c>
      <c r="M30" s="9" t="n">
        <f aca="false">L30+J30+H30</f>
        <v>43.1260700175593</v>
      </c>
      <c r="N30" s="9" t="s">
        <v>29</v>
      </c>
    </row>
    <row r="31" customFormat="false" ht="15.75" hidden="false" customHeight="false" outlineLevel="0" collapsed="false">
      <c r="A31" s="9" t="n">
        <v>27</v>
      </c>
      <c r="B31" s="10" t="s">
        <v>220</v>
      </c>
      <c r="C31" s="10" t="s">
        <v>187</v>
      </c>
      <c r="D31" s="10" t="s">
        <v>35</v>
      </c>
      <c r="E31" s="19" t="s">
        <v>181</v>
      </c>
      <c r="F31" s="11" t="s">
        <v>178</v>
      </c>
      <c r="G31" s="9" t="n">
        <v>8</v>
      </c>
      <c r="H31" s="9" t="n">
        <f aca="false">G31*30/32</f>
        <v>7.5</v>
      </c>
      <c r="I31" s="9" t="n">
        <v>3.7</v>
      </c>
      <c r="J31" s="9" t="n">
        <f aca="false">I31*30/8.5</f>
        <v>13.0588235294118</v>
      </c>
      <c r="K31" s="9" t="n">
        <v>908</v>
      </c>
      <c r="L31" s="9" t="n">
        <f aca="false">20400/K31</f>
        <v>22.4669603524229</v>
      </c>
      <c r="M31" s="9" t="n">
        <f aca="false">L31+J31+H31</f>
        <v>43.0257838818347</v>
      </c>
      <c r="N31" s="9" t="s">
        <v>29</v>
      </c>
    </row>
    <row r="32" customFormat="false" ht="15.75" hidden="false" customHeight="false" outlineLevel="0" collapsed="false">
      <c r="A32" s="9" t="n">
        <v>28</v>
      </c>
      <c r="B32" s="10" t="s">
        <v>221</v>
      </c>
      <c r="C32" s="10" t="s">
        <v>72</v>
      </c>
      <c r="D32" s="10" t="s">
        <v>78</v>
      </c>
      <c r="E32" s="19" t="s">
        <v>181</v>
      </c>
      <c r="F32" s="11" t="s">
        <v>178</v>
      </c>
      <c r="G32" s="9" t="n">
        <v>10.5</v>
      </c>
      <c r="H32" s="9" t="n">
        <f aca="false">G32*30/32</f>
        <v>9.84375</v>
      </c>
      <c r="I32" s="9" t="n">
        <v>3</v>
      </c>
      <c r="J32" s="9" t="n">
        <f aca="false">I32*30/8.5</f>
        <v>10.5882352941176</v>
      </c>
      <c r="K32" s="9" t="n">
        <v>918</v>
      </c>
      <c r="L32" s="9" t="n">
        <f aca="false">20400/K32</f>
        <v>22.2222222222222</v>
      </c>
      <c r="M32" s="9" t="n">
        <f aca="false">L32+J32+H32</f>
        <v>42.6542075163399</v>
      </c>
      <c r="N32" s="9" t="s">
        <v>29</v>
      </c>
    </row>
    <row r="33" customFormat="false" ht="15.75" hidden="false" customHeight="false" outlineLevel="0" collapsed="false">
      <c r="A33" s="9" t="n">
        <v>29</v>
      </c>
      <c r="B33" s="10" t="s">
        <v>222</v>
      </c>
      <c r="C33" s="10" t="s">
        <v>72</v>
      </c>
      <c r="D33" s="10" t="s">
        <v>216</v>
      </c>
      <c r="E33" s="19" t="s">
        <v>205</v>
      </c>
      <c r="F33" s="11" t="s">
        <v>178</v>
      </c>
      <c r="G33" s="9" t="n">
        <v>0</v>
      </c>
      <c r="H33" s="9" t="n">
        <f aca="false">G33*30/32</f>
        <v>0</v>
      </c>
      <c r="I33" s="9" t="n">
        <v>2</v>
      </c>
      <c r="J33" s="9" t="n">
        <f aca="false">I33*30/8.5</f>
        <v>7.05882352941176</v>
      </c>
      <c r="K33" s="9" t="n">
        <v>574</v>
      </c>
      <c r="L33" s="9" t="n">
        <f aca="false">20400/K33</f>
        <v>35.5400696864112</v>
      </c>
      <c r="M33" s="9" t="n">
        <f aca="false">L33+J33+H33</f>
        <v>42.5988932158229</v>
      </c>
      <c r="N33" s="9" t="s">
        <v>29</v>
      </c>
    </row>
    <row r="34" customFormat="false" ht="15.75" hidden="false" customHeight="false" outlineLevel="0" collapsed="false">
      <c r="A34" s="9" t="n">
        <v>30</v>
      </c>
      <c r="B34" s="10" t="s">
        <v>223</v>
      </c>
      <c r="C34" s="10" t="s">
        <v>219</v>
      </c>
      <c r="D34" s="10" t="s">
        <v>85</v>
      </c>
      <c r="E34" s="19" t="s">
        <v>202</v>
      </c>
      <c r="F34" s="11" t="s">
        <v>23</v>
      </c>
      <c r="G34" s="12" t="n">
        <v>11</v>
      </c>
      <c r="H34" s="9" t="n">
        <f aca="false">G34*30/32</f>
        <v>10.3125</v>
      </c>
      <c r="I34" s="12" t="n">
        <v>1.5</v>
      </c>
      <c r="J34" s="9" t="n">
        <f aca="false">I34*30/8.5</f>
        <v>5.29411764705882</v>
      </c>
      <c r="K34" s="9" t="n">
        <v>758</v>
      </c>
      <c r="L34" s="9" t="n">
        <f aca="false">20400/K34</f>
        <v>26.9129287598945</v>
      </c>
      <c r="M34" s="9" t="n">
        <f aca="false">L34+J34+H34</f>
        <v>42.5195464069533</v>
      </c>
      <c r="N34" s="9" t="s">
        <v>29</v>
      </c>
    </row>
    <row r="35" customFormat="false" ht="15.75" hidden="false" customHeight="false" outlineLevel="0" collapsed="false">
      <c r="A35" s="9" t="n">
        <v>31</v>
      </c>
      <c r="B35" s="10" t="s">
        <v>224</v>
      </c>
      <c r="C35" s="10" t="s">
        <v>225</v>
      </c>
      <c r="D35" s="10" t="s">
        <v>226</v>
      </c>
      <c r="E35" s="19" t="s">
        <v>205</v>
      </c>
      <c r="F35" s="11" t="s">
        <v>178</v>
      </c>
      <c r="G35" s="9" t="n">
        <v>0</v>
      </c>
      <c r="H35" s="9" t="n">
        <f aca="false">G35*30/32</f>
        <v>0</v>
      </c>
      <c r="I35" s="9" t="n">
        <v>1.6</v>
      </c>
      <c r="J35" s="9" t="n">
        <f aca="false">I35*30/8.5</f>
        <v>5.64705882352941</v>
      </c>
      <c r="K35" s="9" t="n">
        <v>562</v>
      </c>
      <c r="L35" s="9" t="n">
        <f aca="false">20400/K35</f>
        <v>36.2989323843416</v>
      </c>
      <c r="M35" s="9" t="n">
        <f aca="false">L35+J35+H35</f>
        <v>41.9459912078711</v>
      </c>
      <c r="N35" s="9" t="s">
        <v>29</v>
      </c>
    </row>
    <row r="36" customFormat="false" ht="15.75" hidden="false" customHeight="false" outlineLevel="0" collapsed="false">
      <c r="A36" s="9" t="n">
        <v>32</v>
      </c>
      <c r="B36" s="10" t="s">
        <v>191</v>
      </c>
      <c r="C36" s="10" t="s">
        <v>185</v>
      </c>
      <c r="D36" s="10" t="s">
        <v>204</v>
      </c>
      <c r="E36" s="19" t="s">
        <v>202</v>
      </c>
      <c r="F36" s="11" t="s">
        <v>23</v>
      </c>
      <c r="G36" s="12" t="n">
        <v>2</v>
      </c>
      <c r="H36" s="9" t="n">
        <f aca="false">G36*30/32</f>
        <v>1.875</v>
      </c>
      <c r="I36" s="12" t="n">
        <v>1.3</v>
      </c>
      <c r="J36" s="9" t="n">
        <f aca="false">I36*30/8.5</f>
        <v>4.58823529411765</v>
      </c>
      <c r="K36" s="9" t="n">
        <v>581</v>
      </c>
      <c r="L36" s="9" t="n">
        <f aca="false">20400/K36</f>
        <v>35.1118760757315</v>
      </c>
      <c r="M36" s="9" t="n">
        <f aca="false">L36+J36+H36</f>
        <v>41.5751113698491</v>
      </c>
      <c r="N36" s="9" t="s">
        <v>29</v>
      </c>
    </row>
    <row r="37" customFormat="false" ht="15.75" hidden="false" customHeight="false" outlineLevel="0" collapsed="false">
      <c r="A37" s="9" t="n">
        <v>33</v>
      </c>
      <c r="B37" s="10" t="s">
        <v>214</v>
      </c>
      <c r="C37" s="10" t="s">
        <v>26</v>
      </c>
      <c r="D37" s="10" t="s">
        <v>32</v>
      </c>
      <c r="E37" s="19" t="s">
        <v>181</v>
      </c>
      <c r="F37" s="11" t="s">
        <v>178</v>
      </c>
      <c r="G37" s="9" t="n">
        <v>8</v>
      </c>
      <c r="H37" s="9" t="n">
        <f aca="false">G37*30/32</f>
        <v>7.5</v>
      </c>
      <c r="I37" s="9" t="n">
        <v>3.2</v>
      </c>
      <c r="J37" s="9" t="n">
        <f aca="false">I37*30/8.5</f>
        <v>11.2941176470588</v>
      </c>
      <c r="K37" s="9" t="n">
        <v>918</v>
      </c>
      <c r="L37" s="9" t="n">
        <f aca="false">20400/K37</f>
        <v>22.2222222222222</v>
      </c>
      <c r="M37" s="9" t="n">
        <f aca="false">L37+J37+H37</f>
        <v>41.0163398692811</v>
      </c>
      <c r="N37" s="9" t="s">
        <v>29</v>
      </c>
    </row>
    <row r="38" customFormat="false" ht="15.75" hidden="false" customHeight="false" outlineLevel="0" collapsed="false">
      <c r="A38" s="9" t="n">
        <v>34</v>
      </c>
      <c r="B38" s="10" t="s">
        <v>227</v>
      </c>
      <c r="C38" s="10" t="s">
        <v>47</v>
      </c>
      <c r="D38" s="10" t="s">
        <v>35</v>
      </c>
      <c r="E38" s="19" t="s">
        <v>202</v>
      </c>
      <c r="F38" s="11" t="s">
        <v>23</v>
      </c>
      <c r="G38" s="12" t="n">
        <v>11.5</v>
      </c>
      <c r="H38" s="9" t="n">
        <f aca="false">G38*30/32</f>
        <v>10.78125</v>
      </c>
      <c r="I38" s="12" t="n">
        <v>1.4</v>
      </c>
      <c r="J38" s="9" t="n">
        <f aca="false">I38*30/8.5</f>
        <v>4.94117647058824</v>
      </c>
      <c r="K38" s="9" t="n">
        <v>810</v>
      </c>
      <c r="L38" s="9" t="n">
        <f aca="false">20400/K38</f>
        <v>25.1851851851852</v>
      </c>
      <c r="M38" s="9" t="n">
        <f aca="false">L38+J38+H38</f>
        <v>40.9076116557734</v>
      </c>
      <c r="N38" s="9" t="s">
        <v>29</v>
      </c>
    </row>
    <row r="39" customFormat="false" ht="15.75" hidden="false" customHeight="false" outlineLevel="0" collapsed="false">
      <c r="A39" s="9" t="n">
        <v>35</v>
      </c>
      <c r="B39" s="10" t="s">
        <v>228</v>
      </c>
      <c r="C39" s="10" t="s">
        <v>82</v>
      </c>
      <c r="D39" s="10" t="s">
        <v>176</v>
      </c>
      <c r="E39" s="19" t="s">
        <v>181</v>
      </c>
      <c r="F39" s="11" t="s">
        <v>178</v>
      </c>
      <c r="G39" s="9" t="n">
        <v>6.5</v>
      </c>
      <c r="H39" s="9" t="n">
        <f aca="false">G39*30/32</f>
        <v>6.09375</v>
      </c>
      <c r="I39" s="9" t="n">
        <v>0.7</v>
      </c>
      <c r="J39" s="9" t="n">
        <f aca="false">I39*30/8.5</f>
        <v>2.47058823529412</v>
      </c>
      <c r="K39" s="9" t="n">
        <v>635</v>
      </c>
      <c r="L39" s="9" t="n">
        <f aca="false">20400/K39</f>
        <v>32.1259842519685</v>
      </c>
      <c r="M39" s="9" t="n">
        <f aca="false">L39+J39+H39</f>
        <v>40.6903224872626</v>
      </c>
      <c r="N39" s="9" t="s">
        <v>29</v>
      </c>
    </row>
    <row r="40" customFormat="false" ht="15.75" hidden="false" customHeight="false" outlineLevel="0" collapsed="false">
      <c r="A40" s="9" t="n">
        <v>36</v>
      </c>
      <c r="B40" s="10" t="s">
        <v>229</v>
      </c>
      <c r="C40" s="10" t="s">
        <v>230</v>
      </c>
      <c r="D40" s="10" t="s">
        <v>231</v>
      </c>
      <c r="E40" s="19" t="s">
        <v>177</v>
      </c>
      <c r="F40" s="11" t="s">
        <v>178</v>
      </c>
      <c r="G40" s="9" t="n">
        <v>8</v>
      </c>
      <c r="H40" s="9" t="n">
        <f aca="false">G40*30/32</f>
        <v>7.5</v>
      </c>
      <c r="I40" s="9" t="n">
        <v>1.8</v>
      </c>
      <c r="J40" s="9" t="n">
        <f aca="false">I40*30/8.5</f>
        <v>6.35294117647059</v>
      </c>
      <c r="K40" s="9" t="n">
        <v>764</v>
      </c>
      <c r="L40" s="9" t="n">
        <f aca="false">20400/K40</f>
        <v>26.7015706806283</v>
      </c>
      <c r="M40" s="9" t="n">
        <f aca="false">L40+J40+H40</f>
        <v>40.5545118570989</v>
      </c>
      <c r="N40" s="9" t="s">
        <v>29</v>
      </c>
    </row>
    <row r="41" customFormat="false" ht="15.75" hidden="false" customHeight="false" outlineLevel="0" collapsed="false">
      <c r="A41" s="9" t="n">
        <v>37</v>
      </c>
      <c r="B41" s="10" t="s">
        <v>232</v>
      </c>
      <c r="C41" s="10" t="s">
        <v>38</v>
      </c>
      <c r="D41" s="10" t="s">
        <v>85</v>
      </c>
      <c r="E41" s="19" t="s">
        <v>177</v>
      </c>
      <c r="F41" s="11" t="s">
        <v>178</v>
      </c>
      <c r="G41" s="9" t="n">
        <v>0</v>
      </c>
      <c r="H41" s="9" t="n">
        <f aca="false">G41*30/32</f>
        <v>0</v>
      </c>
      <c r="I41" s="9" t="n">
        <v>3.1</v>
      </c>
      <c r="J41" s="9" t="n">
        <f aca="false">I41*30/8.5</f>
        <v>10.9411764705882</v>
      </c>
      <c r="K41" s="9" t="n">
        <v>709</v>
      </c>
      <c r="L41" s="9" t="n">
        <f aca="false">20400/K41</f>
        <v>28.7729196050776</v>
      </c>
      <c r="M41" s="9" t="n">
        <f aca="false">L41+J41+H41</f>
        <v>39.7140960756658</v>
      </c>
      <c r="N41" s="9" t="s">
        <v>29</v>
      </c>
    </row>
  </sheetData>
  <mergeCells count="15">
    <mergeCell ref="A1:N1"/>
    <mergeCell ref="B2:C2"/>
    <mergeCell ref="G2:H2"/>
    <mergeCell ref="I2:M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5" colorId="64" zoomScale="87" zoomScaleNormal="87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0" width="6.56"/>
    <col collapsed="false" customWidth="true" hidden="false" outlineLevel="0" max="6" min="6" style="0" width="14.99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10" min="10" style="0" width="6.99"/>
    <col collapsed="false" customWidth="true" hidden="false" outlineLevel="0" max="12" min="12" style="0" width="7.14"/>
    <col collapsed="false" customWidth="true" hidden="false" outlineLevel="0" max="14" min="14" style="0" width="11.85"/>
    <col collapsed="false" customWidth="true" hidden="false" outlineLevel="0" max="17" min="17" style="0" width="6.28"/>
    <col collapsed="false" customWidth="true" hidden="false" outlineLevel="0" max="18" min="18" style="0" width="21.13"/>
    <col collapsed="false" customWidth="true" hidden="false" outlineLevel="0" max="19" min="19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3"/>
      <c r="D2" s="2" t="s">
        <v>233</v>
      </c>
      <c r="E2" s="2"/>
      <c r="F2" s="2" t="s">
        <v>3</v>
      </c>
      <c r="G2" s="14" t="n">
        <v>43028</v>
      </c>
      <c r="H2" s="14"/>
      <c r="I2" s="3" t="s">
        <v>172</v>
      </c>
      <c r="J2" s="3"/>
      <c r="K2" s="3"/>
      <c r="L2" s="3"/>
      <c r="M2" s="3"/>
      <c r="N2" s="2"/>
    </row>
    <row r="3" customFormat="false" ht="15" hidden="false" customHeight="false" outlineLevel="0" collapsed="false">
      <c r="A3" s="6" t="s">
        <v>6</v>
      </c>
      <c r="B3" s="7" t="s">
        <v>7</v>
      </c>
      <c r="C3" s="7" t="s">
        <v>8</v>
      </c>
      <c r="D3" s="6" t="s">
        <v>9</v>
      </c>
      <c r="E3" s="7" t="s">
        <v>10</v>
      </c>
      <c r="F3" s="7" t="s">
        <v>11</v>
      </c>
      <c r="G3" s="7" t="s">
        <v>12</v>
      </c>
      <c r="H3" s="7"/>
      <c r="I3" s="8" t="s">
        <v>13</v>
      </c>
      <c r="J3" s="8"/>
      <c r="K3" s="7" t="s">
        <v>14</v>
      </c>
      <c r="L3" s="7"/>
      <c r="M3" s="7" t="s">
        <v>15</v>
      </c>
      <c r="N3" s="7" t="s">
        <v>16</v>
      </c>
    </row>
    <row r="4" customFormat="false" ht="15" hidden="false" customHeight="false" outlineLevel="0" collapsed="false">
      <c r="A4" s="6"/>
      <c r="B4" s="7"/>
      <c r="C4" s="7"/>
      <c r="D4" s="6"/>
      <c r="E4" s="7"/>
      <c r="F4" s="7"/>
      <c r="G4" s="7" t="s">
        <v>17</v>
      </c>
      <c r="H4" s="7" t="s">
        <v>18</v>
      </c>
      <c r="I4" s="7" t="s">
        <v>17</v>
      </c>
      <c r="J4" s="7" t="s">
        <v>18</v>
      </c>
      <c r="K4" s="7" t="s">
        <v>17</v>
      </c>
      <c r="L4" s="7" t="s">
        <v>173</v>
      </c>
      <c r="M4" s="7"/>
      <c r="N4" s="7"/>
    </row>
    <row r="5" customFormat="false" ht="15.75" hidden="false" customHeight="false" outlineLevel="0" collapsed="false">
      <c r="A5" s="9" t="n">
        <v>1</v>
      </c>
      <c r="B5" s="10" t="s">
        <v>234</v>
      </c>
      <c r="C5" s="10" t="s">
        <v>235</v>
      </c>
      <c r="D5" s="10" t="s">
        <v>121</v>
      </c>
      <c r="E5" s="19" t="s">
        <v>181</v>
      </c>
      <c r="F5" s="11" t="s">
        <v>178</v>
      </c>
      <c r="G5" s="9" t="n">
        <v>13.5</v>
      </c>
      <c r="H5" s="9" t="n">
        <f aca="false">G5*30/32</f>
        <v>12.65625</v>
      </c>
      <c r="I5" s="9" t="n">
        <v>6.9</v>
      </c>
      <c r="J5" s="9" t="n">
        <f aca="false">I5*30/8.5</f>
        <v>24.3529411764706</v>
      </c>
      <c r="K5" s="13" t="n">
        <v>428</v>
      </c>
      <c r="L5" s="9" t="n">
        <f aca="false">17120/K5</f>
        <v>40</v>
      </c>
      <c r="M5" s="13" t="n">
        <f aca="false">L5+J5+H5</f>
        <v>77.0091911764706</v>
      </c>
      <c r="N5" s="13" t="s">
        <v>24</v>
      </c>
    </row>
    <row r="6" customFormat="false" ht="15.75" hidden="false" customHeight="false" outlineLevel="0" collapsed="false">
      <c r="A6" s="9" t="n">
        <v>2</v>
      </c>
      <c r="B6" s="10" t="s">
        <v>236</v>
      </c>
      <c r="C6" s="10" t="s">
        <v>237</v>
      </c>
      <c r="D6" s="10" t="s">
        <v>238</v>
      </c>
      <c r="E6" s="19" t="s">
        <v>177</v>
      </c>
      <c r="F6" s="11" t="s">
        <v>178</v>
      </c>
      <c r="G6" s="9" t="n">
        <v>13</v>
      </c>
      <c r="H6" s="9" t="n">
        <f aca="false">G6*30/32</f>
        <v>12.1875</v>
      </c>
      <c r="I6" s="9" t="n">
        <v>5.2</v>
      </c>
      <c r="J6" s="9" t="n">
        <f aca="false">I6*30/8.5</f>
        <v>18.3529411764706</v>
      </c>
      <c r="K6" s="9" t="n">
        <v>546</v>
      </c>
      <c r="L6" s="9" t="n">
        <f aca="false">17120/K6</f>
        <v>31.3553113553114</v>
      </c>
      <c r="M6" s="13" t="n">
        <f aca="false">L6+J6+H6</f>
        <v>61.8957525317819</v>
      </c>
      <c r="N6" s="13" t="s">
        <v>29</v>
      </c>
    </row>
    <row r="7" customFormat="false" ht="15.75" hidden="false" customHeight="false" outlineLevel="0" collapsed="false">
      <c r="A7" s="9" t="n">
        <v>3</v>
      </c>
      <c r="B7" s="10" t="s">
        <v>239</v>
      </c>
      <c r="C7" s="10" t="s">
        <v>166</v>
      </c>
      <c r="D7" s="10" t="s">
        <v>240</v>
      </c>
      <c r="E7" s="19" t="s">
        <v>193</v>
      </c>
      <c r="F7" s="11" t="s">
        <v>194</v>
      </c>
      <c r="G7" s="9" t="n">
        <v>9.5</v>
      </c>
      <c r="H7" s="9" t="n">
        <f aca="false">G7*30/32</f>
        <v>8.90625</v>
      </c>
      <c r="I7" s="9" t="n">
        <v>4.4</v>
      </c>
      <c r="J7" s="9" t="n">
        <f aca="false">I7*30/8.5</f>
        <v>15.5294117647059</v>
      </c>
      <c r="K7" s="9" t="n">
        <v>476</v>
      </c>
      <c r="L7" s="9" t="n">
        <f aca="false">17120/K7</f>
        <v>35.9663865546219</v>
      </c>
      <c r="M7" s="13" t="n">
        <f aca="false">L7+J7+H7</f>
        <v>60.4020483193277</v>
      </c>
      <c r="N7" s="13" t="s">
        <v>29</v>
      </c>
    </row>
    <row r="8" customFormat="false" ht="15.75" hidden="false" customHeight="false" outlineLevel="0" collapsed="false">
      <c r="A8" s="9" t="n">
        <v>4</v>
      </c>
      <c r="B8" s="10" t="s">
        <v>241</v>
      </c>
      <c r="C8" s="10" t="s">
        <v>242</v>
      </c>
      <c r="D8" s="10" t="s">
        <v>135</v>
      </c>
      <c r="E8" s="19" t="s">
        <v>243</v>
      </c>
      <c r="F8" s="11" t="s">
        <v>194</v>
      </c>
      <c r="G8" s="9" t="n">
        <v>8.5</v>
      </c>
      <c r="H8" s="9" t="n">
        <f aca="false">G8*30/32</f>
        <v>7.96875</v>
      </c>
      <c r="I8" s="9" t="n">
        <v>3.7</v>
      </c>
      <c r="J8" s="9" t="n">
        <f aca="false">I8*30/8.5</f>
        <v>13.0588235294118</v>
      </c>
      <c r="K8" s="9" t="n">
        <v>441</v>
      </c>
      <c r="L8" s="9" t="n">
        <f aca="false">17120/K8</f>
        <v>38.8208616780045</v>
      </c>
      <c r="M8" s="13" t="n">
        <f aca="false">L8+J8+H8</f>
        <v>59.8484352074163</v>
      </c>
      <c r="N8" s="13" t="s">
        <v>29</v>
      </c>
    </row>
    <row r="9" customFormat="false" ht="15.75" hidden="false" customHeight="false" outlineLevel="0" collapsed="false">
      <c r="A9" s="9" t="n">
        <v>5</v>
      </c>
      <c r="B9" s="10" t="s">
        <v>244</v>
      </c>
      <c r="C9" s="10" t="s">
        <v>142</v>
      </c>
      <c r="D9" s="10" t="s">
        <v>105</v>
      </c>
      <c r="E9" s="19" t="s">
        <v>177</v>
      </c>
      <c r="F9" s="11" t="s">
        <v>178</v>
      </c>
      <c r="G9" s="9" t="n">
        <v>12</v>
      </c>
      <c r="H9" s="9" t="n">
        <f aca="false">G9*30/32</f>
        <v>11.25</v>
      </c>
      <c r="I9" s="9" t="n">
        <v>2.8</v>
      </c>
      <c r="J9" s="9" t="n">
        <f aca="false">I9*30/8.5</f>
        <v>9.88235294117647</v>
      </c>
      <c r="K9" s="9" t="n">
        <v>455</v>
      </c>
      <c r="L9" s="9" t="n">
        <f aca="false">17120/K9</f>
        <v>37.6263736263736</v>
      </c>
      <c r="M9" s="13" t="n">
        <f aca="false">L9+J9+H9</f>
        <v>58.7587265675501</v>
      </c>
      <c r="N9" s="13" t="s">
        <v>29</v>
      </c>
    </row>
    <row r="10" customFormat="false" ht="15" hidden="false" customHeight="true" outlineLevel="0" collapsed="false">
      <c r="A10" s="9" t="n">
        <v>6</v>
      </c>
      <c r="B10" s="10" t="s">
        <v>245</v>
      </c>
      <c r="C10" s="10" t="s">
        <v>126</v>
      </c>
      <c r="D10" s="10" t="s">
        <v>167</v>
      </c>
      <c r="E10" s="19" t="s">
        <v>181</v>
      </c>
      <c r="F10" s="11" t="s">
        <v>178</v>
      </c>
      <c r="G10" s="9" t="n">
        <v>5.5</v>
      </c>
      <c r="H10" s="9" t="n">
        <f aca="false">G10*30/32</f>
        <v>5.15625</v>
      </c>
      <c r="I10" s="9" t="n">
        <v>5.4</v>
      </c>
      <c r="J10" s="9" t="n">
        <f aca="false">I10*30/8.5</f>
        <v>19.0588235294118</v>
      </c>
      <c r="K10" s="13" t="n">
        <v>599</v>
      </c>
      <c r="L10" s="9" t="n">
        <f aca="false">17120/K10</f>
        <v>28.5809682804674</v>
      </c>
      <c r="M10" s="13" t="n">
        <f aca="false">L10+J10+H10</f>
        <v>52.7960418098792</v>
      </c>
      <c r="N10" s="13" t="s">
        <v>29</v>
      </c>
    </row>
    <row r="11" customFormat="false" ht="15.75" hidden="false" customHeight="false" outlineLevel="0" collapsed="false">
      <c r="A11" s="9" t="n">
        <v>7</v>
      </c>
      <c r="B11" s="10" t="s">
        <v>246</v>
      </c>
      <c r="C11" s="10" t="s">
        <v>247</v>
      </c>
      <c r="D11" s="10" t="s">
        <v>133</v>
      </c>
      <c r="E11" s="19" t="s">
        <v>197</v>
      </c>
      <c r="F11" s="20" t="s">
        <v>23</v>
      </c>
      <c r="G11" s="9" t="n">
        <v>7</v>
      </c>
      <c r="H11" s="9" t="n">
        <f aca="false">G11*30/32</f>
        <v>6.5625</v>
      </c>
      <c r="I11" s="9" t="n">
        <v>2.3</v>
      </c>
      <c r="J11" s="9" t="n">
        <f aca="false">I11*30/8.5</f>
        <v>8.11764705882353</v>
      </c>
      <c r="K11" s="9" t="n">
        <v>450</v>
      </c>
      <c r="L11" s="9" t="n">
        <f aca="false">17120/K11</f>
        <v>38.0444444444444</v>
      </c>
      <c r="M11" s="13" t="n">
        <f aca="false">L11+J11+H11</f>
        <v>52.724591503268</v>
      </c>
      <c r="N11" s="13" t="s">
        <v>29</v>
      </c>
    </row>
    <row r="12" customFormat="false" ht="15.75" hidden="false" customHeight="false" outlineLevel="0" collapsed="false">
      <c r="A12" s="9" t="n">
        <v>8</v>
      </c>
      <c r="B12" s="10" t="s">
        <v>248</v>
      </c>
      <c r="C12" s="10" t="s">
        <v>140</v>
      </c>
      <c r="D12" s="10" t="s">
        <v>249</v>
      </c>
      <c r="E12" s="19" t="s">
        <v>193</v>
      </c>
      <c r="F12" s="11" t="s">
        <v>194</v>
      </c>
      <c r="G12" s="9" t="n">
        <v>5</v>
      </c>
      <c r="H12" s="9" t="n">
        <f aca="false">G12*30/32</f>
        <v>4.6875</v>
      </c>
      <c r="I12" s="9" t="n">
        <v>4.1</v>
      </c>
      <c r="J12" s="9" t="n">
        <f aca="false">I12*30/8.5</f>
        <v>14.4705882352941</v>
      </c>
      <c r="K12" s="9" t="n">
        <v>522</v>
      </c>
      <c r="L12" s="9" t="n">
        <f aca="false">17120/K12</f>
        <v>32.7969348659004</v>
      </c>
      <c r="M12" s="13" t="n">
        <f aca="false">L12+J12+H12</f>
        <v>51.9550231011945</v>
      </c>
      <c r="N12" s="13" t="s">
        <v>29</v>
      </c>
    </row>
    <row r="13" customFormat="false" ht="15.75" hidden="false" customHeight="false" outlineLevel="0" collapsed="false">
      <c r="A13" s="9" t="n">
        <v>9</v>
      </c>
      <c r="B13" s="10" t="s">
        <v>250</v>
      </c>
      <c r="C13" s="10" t="s">
        <v>104</v>
      </c>
      <c r="D13" s="10" t="s">
        <v>251</v>
      </c>
      <c r="E13" s="19" t="s">
        <v>177</v>
      </c>
      <c r="F13" s="11" t="s">
        <v>178</v>
      </c>
      <c r="G13" s="9" t="n">
        <v>14</v>
      </c>
      <c r="H13" s="9" t="n">
        <f aca="false">G13*30/32</f>
        <v>13.125</v>
      </c>
      <c r="I13" s="9" t="n">
        <v>3.1</v>
      </c>
      <c r="J13" s="9" t="n">
        <f aca="false">I13*30/8.5</f>
        <v>10.9411764705882</v>
      </c>
      <c r="K13" s="9" t="n">
        <v>630</v>
      </c>
      <c r="L13" s="9" t="n">
        <f aca="false">17120/K13</f>
        <v>27.1746031746032</v>
      </c>
      <c r="M13" s="13" t="n">
        <f aca="false">L13+J13+H13</f>
        <v>51.2407796451914</v>
      </c>
      <c r="N13" s="13" t="s">
        <v>29</v>
      </c>
    </row>
    <row r="14" customFormat="false" ht="15.75" hidden="false" customHeight="false" outlineLevel="0" collapsed="false">
      <c r="A14" s="9" t="n">
        <v>10</v>
      </c>
      <c r="B14" s="10" t="s">
        <v>252</v>
      </c>
      <c r="C14" s="10" t="s">
        <v>137</v>
      </c>
      <c r="D14" s="10" t="s">
        <v>135</v>
      </c>
      <c r="E14" s="19" t="s">
        <v>177</v>
      </c>
      <c r="F14" s="11" t="s">
        <v>178</v>
      </c>
      <c r="G14" s="9" t="n">
        <v>8.5</v>
      </c>
      <c r="H14" s="9" t="n">
        <f aca="false">G14*30/32</f>
        <v>7.96875</v>
      </c>
      <c r="I14" s="9" t="n">
        <v>2.3</v>
      </c>
      <c r="J14" s="9" t="n">
        <f aca="false">I14*30/8.5</f>
        <v>8.11764705882353</v>
      </c>
      <c r="K14" s="9" t="n">
        <v>527</v>
      </c>
      <c r="L14" s="9" t="n">
        <f aca="false">17120/K14</f>
        <v>32.4857685009488</v>
      </c>
      <c r="M14" s="13" t="n">
        <f aca="false">L14+J14+H14</f>
        <v>48.5721655597723</v>
      </c>
      <c r="N14" s="13" t="s">
        <v>29</v>
      </c>
    </row>
    <row r="15" customFormat="false" ht="15.75" hidden="false" customHeight="false" outlineLevel="0" collapsed="false">
      <c r="A15" s="9" t="n">
        <v>11</v>
      </c>
      <c r="B15" s="10" t="s">
        <v>248</v>
      </c>
      <c r="C15" s="10" t="s">
        <v>242</v>
      </c>
      <c r="D15" s="10" t="s">
        <v>249</v>
      </c>
      <c r="E15" s="19" t="s">
        <v>205</v>
      </c>
      <c r="F15" s="11" t="s">
        <v>178</v>
      </c>
      <c r="G15" s="9" t="n">
        <v>11</v>
      </c>
      <c r="H15" s="9" t="n">
        <f aca="false">G15*30/32</f>
        <v>10.3125</v>
      </c>
      <c r="I15" s="9" t="n">
        <v>1.2</v>
      </c>
      <c r="J15" s="9" t="n">
        <f aca="false">I15*30/8.5</f>
        <v>4.23529411764706</v>
      </c>
      <c r="K15" s="9" t="n">
        <v>525</v>
      </c>
      <c r="L15" s="9" t="n">
        <f aca="false">17120/K15</f>
        <v>32.6095238095238</v>
      </c>
      <c r="M15" s="13" t="n">
        <f aca="false">L15+J15+H15</f>
        <v>47.1573179271709</v>
      </c>
      <c r="N15" s="13" t="s">
        <v>29</v>
      </c>
    </row>
    <row r="16" customFormat="false" ht="15.75" hidden="false" customHeight="false" outlineLevel="0" collapsed="false">
      <c r="A16" s="9" t="n">
        <v>12</v>
      </c>
      <c r="B16" s="10" t="s">
        <v>253</v>
      </c>
      <c r="C16" s="10" t="s">
        <v>118</v>
      </c>
      <c r="D16" s="10" t="s">
        <v>102</v>
      </c>
      <c r="E16" s="19" t="s">
        <v>181</v>
      </c>
      <c r="F16" s="11" t="s">
        <v>178</v>
      </c>
      <c r="G16" s="9" t="n">
        <v>8</v>
      </c>
      <c r="H16" s="9" t="n">
        <f aca="false">G16*30/32</f>
        <v>7.5</v>
      </c>
      <c r="I16" s="9" t="n">
        <v>2.6</v>
      </c>
      <c r="J16" s="9" t="n">
        <f aca="false">I16*30/8.5</f>
        <v>9.17647058823529</v>
      </c>
      <c r="K16" s="13" t="n">
        <v>576</v>
      </c>
      <c r="L16" s="9" t="n">
        <f aca="false">17120/K16</f>
        <v>29.7222222222222</v>
      </c>
      <c r="M16" s="13" t="n">
        <f aca="false">L16+J16+H16</f>
        <v>46.3986928104575</v>
      </c>
      <c r="N16" s="13" t="s">
        <v>29</v>
      </c>
    </row>
    <row r="17" customFormat="false" ht="15.75" hidden="false" customHeight="true" outlineLevel="0" collapsed="false">
      <c r="A17" s="9" t="n">
        <v>13</v>
      </c>
      <c r="B17" s="10" t="s">
        <v>254</v>
      </c>
      <c r="C17" s="10" t="s">
        <v>255</v>
      </c>
      <c r="D17" s="10" t="s">
        <v>240</v>
      </c>
      <c r="E17" s="19" t="s">
        <v>205</v>
      </c>
      <c r="F17" s="11" t="s">
        <v>178</v>
      </c>
      <c r="G17" s="9" t="n">
        <v>0</v>
      </c>
      <c r="H17" s="9" t="n">
        <f aca="false">G17*30/32</f>
        <v>0</v>
      </c>
      <c r="I17" s="9" t="n">
        <v>4.9</v>
      </c>
      <c r="J17" s="9" t="n">
        <f aca="false">I17*30/8.5</f>
        <v>17.2941176470588</v>
      </c>
      <c r="K17" s="9" t="n">
        <v>590</v>
      </c>
      <c r="L17" s="9" t="n">
        <f aca="false">17120/K17</f>
        <v>29.0169491525424</v>
      </c>
      <c r="M17" s="13" t="n">
        <f aca="false">L17+J17+H17</f>
        <v>46.3110667996012</v>
      </c>
      <c r="N17" s="13" t="s">
        <v>29</v>
      </c>
    </row>
    <row r="18" customFormat="false" ht="15.75" hidden="false" customHeight="false" outlineLevel="0" collapsed="false">
      <c r="A18" s="9" t="n">
        <v>14</v>
      </c>
      <c r="B18" s="10" t="s">
        <v>141</v>
      </c>
      <c r="C18" s="10" t="s">
        <v>256</v>
      </c>
      <c r="D18" s="10" t="s">
        <v>257</v>
      </c>
      <c r="E18" s="19" t="s">
        <v>177</v>
      </c>
      <c r="F18" s="11" t="s">
        <v>178</v>
      </c>
      <c r="G18" s="9" t="n">
        <v>22.5</v>
      </c>
      <c r="H18" s="9" t="n">
        <f aca="false">G18*30/32</f>
        <v>21.09375</v>
      </c>
      <c r="I18" s="9" t="n">
        <v>2.3</v>
      </c>
      <c r="J18" s="9" t="n">
        <f aca="false">I18*30/8.5</f>
        <v>8.11764705882353</v>
      </c>
      <c r="K18" s="9" t="n">
        <v>1017</v>
      </c>
      <c r="L18" s="9" t="n">
        <f aca="false">17120/K18</f>
        <v>16.8338249754179</v>
      </c>
      <c r="M18" s="13" t="n">
        <f aca="false">L18+J18+H18</f>
        <v>46.0452220342414</v>
      </c>
      <c r="N18" s="13" t="s">
        <v>29</v>
      </c>
    </row>
    <row r="19" customFormat="false" ht="15.75" hidden="false" customHeight="false" outlineLevel="0" collapsed="false">
      <c r="A19" s="9" t="n">
        <v>15</v>
      </c>
      <c r="B19" s="10" t="s">
        <v>258</v>
      </c>
      <c r="C19" s="10" t="s">
        <v>259</v>
      </c>
      <c r="D19" s="10" t="s">
        <v>105</v>
      </c>
      <c r="E19" s="19" t="s">
        <v>190</v>
      </c>
      <c r="F19" s="20" t="s">
        <v>23</v>
      </c>
      <c r="G19" s="9" t="n">
        <v>7</v>
      </c>
      <c r="H19" s="9" t="n">
        <f aca="false">G19*30/32</f>
        <v>6.5625</v>
      </c>
      <c r="I19" s="12" t="n">
        <v>2.6</v>
      </c>
      <c r="J19" s="9" t="n">
        <f aca="false">I19*30/8.5</f>
        <v>9.17647058823529</v>
      </c>
      <c r="K19" s="9" t="n">
        <v>577</v>
      </c>
      <c r="L19" s="9" t="n">
        <f aca="false">17120/K19</f>
        <v>29.6707105719237</v>
      </c>
      <c r="M19" s="13" t="n">
        <f aca="false">L19+J19+H19</f>
        <v>45.409681160159</v>
      </c>
      <c r="N19" s="13" t="s">
        <v>29</v>
      </c>
    </row>
    <row r="20" customFormat="false" ht="15.75" hidden="false" customHeight="false" outlineLevel="0" collapsed="false">
      <c r="A20" s="9" t="n">
        <v>16</v>
      </c>
      <c r="B20" s="10" t="s">
        <v>260</v>
      </c>
      <c r="C20" s="10" t="s">
        <v>112</v>
      </c>
      <c r="D20" s="10" t="s">
        <v>131</v>
      </c>
      <c r="E20" s="19" t="s">
        <v>190</v>
      </c>
      <c r="F20" s="20" t="s">
        <v>23</v>
      </c>
      <c r="G20" s="9" t="n">
        <v>8</v>
      </c>
      <c r="H20" s="9" t="n">
        <f aca="false">G20*30/32</f>
        <v>7.5</v>
      </c>
      <c r="I20" s="12" t="n">
        <v>2.5</v>
      </c>
      <c r="J20" s="9" t="n">
        <f aca="false">I20*30/8.5</f>
        <v>8.82352941176471</v>
      </c>
      <c r="K20" s="9" t="n">
        <v>595</v>
      </c>
      <c r="L20" s="9" t="n">
        <f aca="false">17120/K20</f>
        <v>28.7731092436975</v>
      </c>
      <c r="M20" s="13" t="n">
        <f aca="false">L20+J20+H20</f>
        <v>45.0966386554622</v>
      </c>
      <c r="N20" s="13" t="s">
        <v>29</v>
      </c>
    </row>
    <row r="21" customFormat="false" ht="15.75" hidden="false" customHeight="false" outlineLevel="0" collapsed="false">
      <c r="A21" s="9" t="n">
        <v>17</v>
      </c>
      <c r="B21" s="10" t="s">
        <v>261</v>
      </c>
      <c r="C21" s="10" t="s">
        <v>140</v>
      </c>
      <c r="D21" s="10" t="s">
        <v>102</v>
      </c>
      <c r="E21" s="19" t="s">
        <v>205</v>
      </c>
      <c r="F21" s="11" t="s">
        <v>178</v>
      </c>
      <c r="G21" s="9" t="n">
        <v>12</v>
      </c>
      <c r="H21" s="9" t="n">
        <f aca="false">G21*30/32</f>
        <v>11.25</v>
      </c>
      <c r="I21" s="9" t="n">
        <v>0.8</v>
      </c>
      <c r="J21" s="9" t="n">
        <f aca="false">I21*30/8.5</f>
        <v>2.82352941176471</v>
      </c>
      <c r="K21" s="9" t="n">
        <v>565</v>
      </c>
      <c r="L21" s="9" t="n">
        <f aca="false">17120/K21</f>
        <v>30.3008849557522</v>
      </c>
      <c r="M21" s="13" t="n">
        <f aca="false">L21+J21+H21</f>
        <v>44.3744143675169</v>
      </c>
      <c r="N21" s="13" t="s">
        <v>29</v>
      </c>
    </row>
    <row r="22" customFormat="false" ht="15.75" hidden="false" customHeight="false" outlineLevel="0" collapsed="false">
      <c r="A22" s="9" t="n">
        <v>18</v>
      </c>
      <c r="B22" s="10" t="s">
        <v>262</v>
      </c>
      <c r="C22" s="10" t="s">
        <v>263</v>
      </c>
      <c r="D22" s="10" t="s">
        <v>133</v>
      </c>
      <c r="E22" s="19" t="s">
        <v>190</v>
      </c>
      <c r="F22" s="20" t="s">
        <v>23</v>
      </c>
      <c r="G22" s="9" t="n">
        <v>5</v>
      </c>
      <c r="H22" s="9" t="n">
        <f aca="false">G22*30/32</f>
        <v>4.6875</v>
      </c>
      <c r="I22" s="12" t="n">
        <v>6.2</v>
      </c>
      <c r="J22" s="9" t="n">
        <f aca="false">I22*30/8.5</f>
        <v>21.8823529411765</v>
      </c>
      <c r="K22" s="9" t="n">
        <v>1017</v>
      </c>
      <c r="L22" s="9" t="n">
        <v>16.834</v>
      </c>
      <c r="M22" s="13" t="n">
        <f aca="false">L22+J22+H22</f>
        <v>43.4038529411765</v>
      </c>
      <c r="N22" s="13" t="s">
        <v>29</v>
      </c>
    </row>
    <row r="23" customFormat="false" ht="15.75" hidden="false" customHeight="false" outlineLevel="0" collapsed="false">
      <c r="A23" s="9" t="n">
        <v>19</v>
      </c>
      <c r="B23" s="10" t="s">
        <v>234</v>
      </c>
      <c r="C23" s="10" t="s">
        <v>137</v>
      </c>
      <c r="D23" s="10" t="s">
        <v>249</v>
      </c>
      <c r="E23" s="19" t="s">
        <v>205</v>
      </c>
      <c r="F23" s="11" t="s">
        <v>178</v>
      </c>
      <c r="G23" s="9" t="n">
        <v>11.5</v>
      </c>
      <c r="H23" s="9" t="n">
        <f aca="false">G23*30/32</f>
        <v>10.78125</v>
      </c>
      <c r="I23" s="9" t="n">
        <v>1.9</v>
      </c>
      <c r="J23" s="9" t="n">
        <f aca="false">I23*30/8.5</f>
        <v>6.70588235294118</v>
      </c>
      <c r="K23" s="9" t="n">
        <v>672</v>
      </c>
      <c r="L23" s="9" t="n">
        <f aca="false">17120/K23</f>
        <v>25.4761904761905</v>
      </c>
      <c r="M23" s="13" t="n">
        <f aca="false">L23+J23+H23</f>
        <v>42.9633228291317</v>
      </c>
      <c r="N23" s="13" t="s">
        <v>29</v>
      </c>
    </row>
    <row r="24" customFormat="false" ht="15.75" hidden="false" customHeight="false" outlineLevel="0" collapsed="false">
      <c r="A24" s="9" t="n">
        <v>20</v>
      </c>
      <c r="B24" s="10" t="s">
        <v>264</v>
      </c>
      <c r="C24" s="10" t="s">
        <v>265</v>
      </c>
      <c r="D24" s="10" t="s">
        <v>238</v>
      </c>
      <c r="E24" s="19" t="s">
        <v>190</v>
      </c>
      <c r="F24" s="20" t="s">
        <v>23</v>
      </c>
      <c r="G24" s="9" t="n">
        <v>11.5</v>
      </c>
      <c r="H24" s="9" t="n">
        <f aca="false">G24*30/32</f>
        <v>10.78125</v>
      </c>
      <c r="I24" s="12" t="n">
        <v>1</v>
      </c>
      <c r="J24" s="9" t="n">
        <f aca="false">I24*30/8.5</f>
        <v>3.52941176470588</v>
      </c>
      <c r="K24" s="9" t="n">
        <v>604</v>
      </c>
      <c r="L24" s="9" t="n">
        <f aca="false">17120/K24</f>
        <v>28.3443708609272</v>
      </c>
      <c r="M24" s="13" t="n">
        <f aca="false">L24+J24+H24</f>
        <v>42.655032625633</v>
      </c>
      <c r="N24" s="13" t="s">
        <v>29</v>
      </c>
    </row>
    <row r="25" customFormat="false" ht="18.75" hidden="false" customHeight="true" outlineLevel="0" collapsed="false">
      <c r="A25" s="9" t="n">
        <v>21</v>
      </c>
      <c r="B25" s="10" t="s">
        <v>266</v>
      </c>
      <c r="C25" s="10" t="s">
        <v>166</v>
      </c>
      <c r="D25" s="10" t="s">
        <v>131</v>
      </c>
      <c r="E25" s="19" t="s">
        <v>190</v>
      </c>
      <c r="F25" s="20" t="s">
        <v>23</v>
      </c>
      <c r="G25" s="9" t="n">
        <v>8.5</v>
      </c>
      <c r="H25" s="9" t="n">
        <f aca="false">G25*30/32</f>
        <v>7.96875</v>
      </c>
      <c r="I25" s="12" t="n">
        <v>1.3</v>
      </c>
      <c r="J25" s="9" t="n">
        <f aca="false">I25*30/8.5</f>
        <v>4.58823529411765</v>
      </c>
      <c r="K25" s="9" t="n">
        <v>603</v>
      </c>
      <c r="L25" s="9" t="n">
        <f aca="false">17120/K25</f>
        <v>28.3913764510779</v>
      </c>
      <c r="M25" s="13" t="n">
        <f aca="false">L25+J25+H25</f>
        <v>40.9483617451956</v>
      </c>
      <c r="N25" s="13" t="s">
        <v>29</v>
      </c>
    </row>
    <row r="26" customFormat="false" ht="19.5" hidden="false" customHeight="true" outlineLevel="0" collapsed="false">
      <c r="A26" s="9" t="n">
        <v>22</v>
      </c>
      <c r="B26" s="10" t="s">
        <v>267</v>
      </c>
      <c r="C26" s="10" t="s">
        <v>255</v>
      </c>
      <c r="D26" s="10" t="s">
        <v>268</v>
      </c>
      <c r="E26" s="19" t="s">
        <v>243</v>
      </c>
      <c r="F26" s="11" t="s">
        <v>194</v>
      </c>
      <c r="G26" s="9" t="n">
        <v>4.5</v>
      </c>
      <c r="H26" s="9" t="n">
        <f aca="false">G26*30/32</f>
        <v>4.21875</v>
      </c>
      <c r="I26" s="9" t="n">
        <v>2.9</v>
      </c>
      <c r="J26" s="9" t="n">
        <f aca="false">I26*30/8.5</f>
        <v>10.2352941176471</v>
      </c>
      <c r="K26" s="9" t="n">
        <v>680</v>
      </c>
      <c r="L26" s="9" t="n">
        <f aca="false">17120/K26</f>
        <v>25.1764705882353</v>
      </c>
      <c r="M26" s="13" t="n">
        <f aca="false">L26+J26+H26</f>
        <v>39.6305147058824</v>
      </c>
      <c r="N26" s="13" t="s">
        <v>29</v>
      </c>
    </row>
    <row r="27" customFormat="false" ht="15.75" hidden="false" customHeight="false" outlineLevel="0" collapsed="false">
      <c r="A27" s="9" t="n">
        <v>23</v>
      </c>
      <c r="B27" s="10" t="s">
        <v>269</v>
      </c>
      <c r="C27" s="10" t="s">
        <v>270</v>
      </c>
      <c r="D27" s="10" t="s">
        <v>271</v>
      </c>
      <c r="E27" s="19" t="s">
        <v>177</v>
      </c>
      <c r="F27" s="11" t="s">
        <v>178</v>
      </c>
      <c r="G27" s="9" t="n">
        <v>10</v>
      </c>
      <c r="H27" s="9" t="n">
        <f aca="false">G27*30/32</f>
        <v>9.375</v>
      </c>
      <c r="I27" s="9" t="n">
        <v>0</v>
      </c>
      <c r="J27" s="9" t="n">
        <f aca="false">I27*30/8.5</f>
        <v>0</v>
      </c>
      <c r="K27" s="9" t="n">
        <v>574</v>
      </c>
      <c r="L27" s="9" t="n">
        <f aca="false">17120/K27</f>
        <v>29.8257839721254</v>
      </c>
      <c r="M27" s="13" t="n">
        <f aca="false">L27+J27+H27</f>
        <v>39.2007839721254</v>
      </c>
      <c r="N27" s="13" t="s">
        <v>29</v>
      </c>
    </row>
    <row r="28" customFormat="false" ht="15.75" hidden="false" customHeight="false" outlineLevel="0" collapsed="false">
      <c r="A28" s="9" t="n">
        <v>24</v>
      </c>
      <c r="B28" s="10" t="s">
        <v>272</v>
      </c>
      <c r="C28" s="10" t="s">
        <v>273</v>
      </c>
      <c r="D28" s="10" t="s">
        <v>135</v>
      </c>
      <c r="E28" s="19" t="s">
        <v>205</v>
      </c>
      <c r="F28" s="11" t="s">
        <v>178</v>
      </c>
      <c r="G28" s="9" t="n">
        <v>16.5</v>
      </c>
      <c r="H28" s="9" t="n">
        <f aca="false">G28*30/32</f>
        <v>15.46875</v>
      </c>
      <c r="I28" s="9" t="n">
        <v>0.9</v>
      </c>
      <c r="J28" s="9" t="n">
        <f aca="false">I28*30/8.5</f>
        <v>3.17647058823529</v>
      </c>
      <c r="K28" s="9" t="n">
        <v>855</v>
      </c>
      <c r="L28" s="9" t="n">
        <f aca="false">17120/K28</f>
        <v>20.0233918128655</v>
      </c>
      <c r="M28" s="13" t="n">
        <f aca="false">L28+J28+H28</f>
        <v>38.6686124011008</v>
      </c>
      <c r="N28" s="13" t="s">
        <v>29</v>
      </c>
    </row>
    <row r="29" customFormat="false" ht="15.75" hidden="false" customHeight="false" outlineLevel="0" collapsed="false">
      <c r="A29" s="9" t="n">
        <v>25</v>
      </c>
      <c r="B29" s="10" t="s">
        <v>274</v>
      </c>
      <c r="C29" s="10" t="s">
        <v>114</v>
      </c>
      <c r="D29" s="10" t="s">
        <v>275</v>
      </c>
      <c r="E29" s="19" t="s">
        <v>202</v>
      </c>
      <c r="F29" s="20" t="s">
        <v>23</v>
      </c>
      <c r="G29" s="9" t="n">
        <v>4</v>
      </c>
      <c r="H29" s="9" t="n">
        <f aca="false">G29*30/32</f>
        <v>3.75</v>
      </c>
      <c r="I29" s="12" t="n">
        <v>1.4</v>
      </c>
      <c r="J29" s="9" t="n">
        <f aca="false">I29*30/8.5</f>
        <v>4.94117647058824</v>
      </c>
      <c r="K29" s="9" t="n">
        <v>592</v>
      </c>
      <c r="L29" s="9" t="n">
        <f aca="false">17120/K29</f>
        <v>28.9189189189189</v>
      </c>
      <c r="M29" s="13" t="n">
        <f aca="false">L29+J29+H29</f>
        <v>37.6100953895072</v>
      </c>
      <c r="N29" s="13" t="s">
        <v>29</v>
      </c>
    </row>
    <row r="30" customFormat="false" ht="15.75" hidden="false" customHeight="false" outlineLevel="0" collapsed="false">
      <c r="A30" s="9" t="n">
        <v>26</v>
      </c>
      <c r="B30" s="10" t="s">
        <v>252</v>
      </c>
      <c r="C30" s="10" t="s">
        <v>116</v>
      </c>
      <c r="D30" s="10" t="s">
        <v>131</v>
      </c>
      <c r="E30" s="19" t="s">
        <v>197</v>
      </c>
      <c r="F30" s="20" t="s">
        <v>23</v>
      </c>
      <c r="G30" s="9" t="n">
        <v>7.5</v>
      </c>
      <c r="H30" s="9" t="n">
        <f aca="false">G30*30/32</f>
        <v>7.03125</v>
      </c>
      <c r="I30" s="9" t="n">
        <v>1.1</v>
      </c>
      <c r="J30" s="9" t="n">
        <f aca="false">I30*30/8.5</f>
        <v>3.88235294117647</v>
      </c>
      <c r="K30" s="9" t="n">
        <v>643</v>
      </c>
      <c r="L30" s="9" t="n">
        <f aca="false">17120/K30</f>
        <v>26.6251944012442</v>
      </c>
      <c r="M30" s="13" t="n">
        <f aca="false">L30+J30+H30</f>
        <v>37.5387973424206</v>
      </c>
      <c r="N30" s="13" t="s">
        <v>29</v>
      </c>
    </row>
    <row r="31" customFormat="false" ht="15.75" hidden="false" customHeight="false" outlineLevel="0" collapsed="false">
      <c r="A31" s="9" t="n">
        <v>27</v>
      </c>
      <c r="B31" s="10" t="s">
        <v>276</v>
      </c>
      <c r="C31" s="10" t="s">
        <v>169</v>
      </c>
      <c r="D31" s="10" t="s">
        <v>131</v>
      </c>
      <c r="E31" s="19" t="s">
        <v>190</v>
      </c>
      <c r="F31" s="20" t="s">
        <v>23</v>
      </c>
      <c r="G31" s="9" t="n">
        <v>4</v>
      </c>
      <c r="H31" s="9" t="n">
        <f aca="false">G31*30/32</f>
        <v>3.75</v>
      </c>
      <c r="I31" s="12" t="n">
        <v>1.1</v>
      </c>
      <c r="J31" s="9" t="n">
        <f aca="false">I31*30/8.5</f>
        <v>3.88235294117647</v>
      </c>
      <c r="K31" s="9" t="n">
        <v>577</v>
      </c>
      <c r="L31" s="9" t="n">
        <f aca="false">17120/K31</f>
        <v>29.6707105719237</v>
      </c>
      <c r="M31" s="13" t="n">
        <f aca="false">L31+J31+H31</f>
        <v>37.3030635131002</v>
      </c>
      <c r="N31" s="13" t="s">
        <v>29</v>
      </c>
    </row>
    <row r="32" customFormat="false" ht="15.75" hidden="false" customHeight="false" outlineLevel="0" collapsed="false">
      <c r="A32" s="9" t="n">
        <v>28</v>
      </c>
      <c r="B32" s="10" t="s">
        <v>277</v>
      </c>
      <c r="C32" s="10" t="s">
        <v>110</v>
      </c>
      <c r="D32" s="10" t="s">
        <v>121</v>
      </c>
      <c r="E32" s="19" t="s">
        <v>202</v>
      </c>
      <c r="F32" s="20" t="s">
        <v>23</v>
      </c>
      <c r="G32" s="9" t="n">
        <v>6</v>
      </c>
      <c r="H32" s="9" t="n">
        <f aca="false">G32*30/32</f>
        <v>5.625</v>
      </c>
      <c r="I32" s="12" t="n">
        <v>1.4</v>
      </c>
      <c r="J32" s="9" t="n">
        <f aca="false">I32*30/8.5</f>
        <v>4.94117647058824</v>
      </c>
      <c r="K32" s="9" t="n">
        <v>660</v>
      </c>
      <c r="L32" s="9" t="n">
        <f aca="false">17120/K32</f>
        <v>25.9393939393939</v>
      </c>
      <c r="M32" s="13" t="n">
        <f aca="false">L32+J32+H32</f>
        <v>36.5055704099822</v>
      </c>
      <c r="N32" s="13" t="s">
        <v>29</v>
      </c>
    </row>
  </sheetData>
  <mergeCells count="15">
    <mergeCell ref="A1:N1"/>
    <mergeCell ref="B2:C2"/>
    <mergeCell ref="G2:H2"/>
    <mergeCell ref="I2:M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1.99"/>
    <col collapsed="false" customWidth="true" hidden="false" outlineLevel="0" max="4" min="4" style="0" width="17.56"/>
    <col collapsed="false" customWidth="true" hidden="false" outlineLevel="0" max="5" min="5" style="0" width="6.28"/>
    <col collapsed="false" customWidth="true" hidden="false" outlineLevel="0" max="6" min="6" style="0" width="14.85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9.99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4" min="14" style="0" width="13.7"/>
    <col collapsed="false" customWidth="true" hidden="false" outlineLevel="0" max="17" min="17" style="0" width="6.28"/>
    <col collapsed="false" customWidth="true" hidden="false" outlineLevel="0" max="18" min="18" style="0" width="21.13"/>
    <col collapsed="false" customWidth="true" hidden="false" outlineLevel="0" max="19" min="19" style="0" width="16.56"/>
  </cols>
  <sheetData>
    <row r="1" customFormat="false" ht="1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3" t="s">
        <v>1</v>
      </c>
      <c r="C3" s="3"/>
      <c r="D3" s="2" t="s">
        <v>278</v>
      </c>
      <c r="E3" s="2"/>
      <c r="F3" s="2" t="s">
        <v>3</v>
      </c>
      <c r="G3" s="14" t="n">
        <v>43028</v>
      </c>
      <c r="H3" s="14"/>
      <c r="I3" s="3" t="s">
        <v>279</v>
      </c>
      <c r="J3" s="3"/>
      <c r="K3" s="3"/>
      <c r="L3" s="3"/>
      <c r="M3" s="2"/>
      <c r="N3" s="2"/>
    </row>
    <row r="4" customFormat="false" ht="15" hidden="false" customHeight="false" outlineLevel="0" collapsed="false">
      <c r="A4" s="6" t="s">
        <v>6</v>
      </c>
      <c r="B4" s="7" t="s">
        <v>7</v>
      </c>
      <c r="C4" s="7" t="s">
        <v>8</v>
      </c>
      <c r="D4" s="6" t="s">
        <v>9</v>
      </c>
      <c r="E4" s="7" t="s">
        <v>10</v>
      </c>
      <c r="F4" s="7" t="s">
        <v>11</v>
      </c>
      <c r="G4" s="7" t="s">
        <v>12</v>
      </c>
      <c r="H4" s="7"/>
      <c r="I4" s="8" t="s">
        <v>13</v>
      </c>
      <c r="J4" s="8"/>
      <c r="K4" s="7" t="s">
        <v>14</v>
      </c>
      <c r="L4" s="7"/>
      <c r="M4" s="7" t="s">
        <v>15</v>
      </c>
      <c r="N4" s="7" t="s">
        <v>16</v>
      </c>
    </row>
    <row r="5" customFormat="false" ht="15" hidden="false" customHeight="false" outlineLevel="0" collapsed="false">
      <c r="A5" s="6"/>
      <c r="B5" s="7"/>
      <c r="C5" s="7"/>
      <c r="D5" s="6"/>
      <c r="E5" s="7"/>
      <c r="F5" s="7"/>
      <c r="G5" s="7" t="s">
        <v>280</v>
      </c>
      <c r="H5" s="7" t="s">
        <v>18</v>
      </c>
      <c r="I5" s="7" t="s">
        <v>280</v>
      </c>
      <c r="J5" s="7" t="s">
        <v>18</v>
      </c>
      <c r="K5" s="7" t="s">
        <v>280</v>
      </c>
      <c r="L5" s="7" t="s">
        <v>173</v>
      </c>
      <c r="M5" s="7"/>
      <c r="N5" s="7"/>
    </row>
    <row r="6" customFormat="false" ht="15.75" hidden="false" customHeight="false" outlineLevel="0" collapsed="false">
      <c r="A6" s="13" t="n">
        <v>1</v>
      </c>
      <c r="B6" s="10" t="s">
        <v>281</v>
      </c>
      <c r="C6" s="10" t="s">
        <v>282</v>
      </c>
      <c r="D6" s="10" t="s">
        <v>98</v>
      </c>
      <c r="E6" s="19" t="s">
        <v>283</v>
      </c>
      <c r="F6" s="22" t="s">
        <v>178</v>
      </c>
      <c r="G6" s="9" t="n">
        <v>22.5</v>
      </c>
      <c r="H6" s="16" t="n">
        <f aca="false">G6*30/38</f>
        <v>17.7631578947368</v>
      </c>
      <c r="I6" s="9" t="n">
        <v>8.2</v>
      </c>
      <c r="J6" s="16" t="n">
        <f aca="false">I6*30/8.5</f>
        <v>28.9411764705882</v>
      </c>
      <c r="K6" s="9" t="n">
        <v>555</v>
      </c>
      <c r="L6" s="16" t="n">
        <f aca="false">20600/K6</f>
        <v>37.1171171171171</v>
      </c>
      <c r="M6" s="16" t="n">
        <f aca="false">L6+J6+H6</f>
        <v>83.8214514824422</v>
      </c>
      <c r="N6" s="9" t="s">
        <v>24</v>
      </c>
    </row>
    <row r="7" customFormat="false" ht="15.75" hidden="false" customHeight="false" outlineLevel="0" collapsed="false">
      <c r="A7" s="13" t="n">
        <v>2</v>
      </c>
      <c r="B7" s="10" t="s">
        <v>284</v>
      </c>
      <c r="C7" s="10" t="s">
        <v>50</v>
      </c>
      <c r="D7" s="10" t="s">
        <v>32</v>
      </c>
      <c r="E7" s="19" t="s">
        <v>285</v>
      </c>
      <c r="F7" s="22" t="s">
        <v>178</v>
      </c>
      <c r="G7" s="9" t="n">
        <v>18</v>
      </c>
      <c r="H7" s="16" t="n">
        <f aca="false">G7*30/38</f>
        <v>14.2105263157895</v>
      </c>
      <c r="I7" s="9" t="n">
        <v>7.8</v>
      </c>
      <c r="J7" s="16" t="n">
        <f aca="false">I7*30/8.5</f>
        <v>27.5294117647059</v>
      </c>
      <c r="K7" s="9" t="n">
        <v>515</v>
      </c>
      <c r="L7" s="16" t="n">
        <f aca="false">20600/K7</f>
        <v>40</v>
      </c>
      <c r="M7" s="16" t="n">
        <f aca="false">L7+J7+H7</f>
        <v>81.7399380804954</v>
      </c>
      <c r="N7" s="9" t="s">
        <v>29</v>
      </c>
    </row>
    <row r="8" customFormat="false" ht="15.75" hidden="false" customHeight="false" outlineLevel="0" collapsed="false">
      <c r="A8" s="13" t="n">
        <v>3</v>
      </c>
      <c r="B8" s="10" t="s">
        <v>286</v>
      </c>
      <c r="C8" s="10" t="s">
        <v>185</v>
      </c>
      <c r="D8" s="10" t="s">
        <v>287</v>
      </c>
      <c r="E8" s="19" t="s">
        <v>288</v>
      </c>
      <c r="F8" s="22" t="s">
        <v>178</v>
      </c>
      <c r="G8" s="9" t="n">
        <v>12.5</v>
      </c>
      <c r="H8" s="16" t="n">
        <f aca="false">G8*30/38</f>
        <v>9.86842105263158</v>
      </c>
      <c r="I8" s="9" t="n">
        <v>7.9</v>
      </c>
      <c r="J8" s="16" t="n">
        <f aca="false">I8*30/8.5</f>
        <v>27.8823529411765</v>
      </c>
      <c r="K8" s="9" t="n">
        <v>555</v>
      </c>
      <c r="L8" s="16" t="n">
        <f aca="false">20600/K8</f>
        <v>37.1171171171171</v>
      </c>
      <c r="M8" s="16" t="n">
        <f aca="false">L8+J8+H8</f>
        <v>74.8678911109252</v>
      </c>
      <c r="N8" s="9" t="s">
        <v>29</v>
      </c>
    </row>
    <row r="9" customFormat="false" ht="15.75" hidden="false" customHeight="false" outlineLevel="0" collapsed="false">
      <c r="A9" s="13" t="n">
        <v>4</v>
      </c>
      <c r="B9" s="10" t="s">
        <v>289</v>
      </c>
      <c r="C9" s="10" t="s">
        <v>290</v>
      </c>
      <c r="D9" s="10" t="s">
        <v>291</v>
      </c>
      <c r="E9" s="19" t="s">
        <v>292</v>
      </c>
      <c r="F9" s="23" t="s">
        <v>23</v>
      </c>
      <c r="G9" s="9" t="n">
        <v>16</v>
      </c>
      <c r="H9" s="16" t="n">
        <f aca="false">G9*30/38</f>
        <v>12.6315789473684</v>
      </c>
      <c r="I9" s="12" t="n">
        <v>7.1</v>
      </c>
      <c r="J9" s="16" t="n">
        <f aca="false">I9*30/8.5</f>
        <v>25.0588235294118</v>
      </c>
      <c r="K9" s="9" t="n">
        <v>582</v>
      </c>
      <c r="L9" s="16" t="n">
        <f aca="false">20600/K9</f>
        <v>35.3951890034364</v>
      </c>
      <c r="M9" s="16" t="n">
        <f aca="false">L9+J9+H9</f>
        <v>73.0855914802166</v>
      </c>
      <c r="N9" s="9" t="s">
        <v>29</v>
      </c>
    </row>
    <row r="10" customFormat="false" ht="15.75" hidden="false" customHeight="false" outlineLevel="0" collapsed="false">
      <c r="A10" s="13" t="n">
        <v>5</v>
      </c>
      <c r="B10" s="10" t="s">
        <v>293</v>
      </c>
      <c r="C10" s="10" t="s">
        <v>20</v>
      </c>
      <c r="D10" s="10" t="s">
        <v>85</v>
      </c>
      <c r="E10" s="19" t="s">
        <v>294</v>
      </c>
      <c r="F10" s="22" t="s">
        <v>178</v>
      </c>
      <c r="G10" s="9" t="n">
        <v>16</v>
      </c>
      <c r="H10" s="16" t="n">
        <f aca="false">G10*30/38</f>
        <v>12.6315789473684</v>
      </c>
      <c r="I10" s="9" t="n">
        <v>5.8</v>
      </c>
      <c r="J10" s="16" t="n">
        <f aca="false">I10*30/8.5</f>
        <v>20.4705882352941</v>
      </c>
      <c r="K10" s="9" t="n">
        <v>517</v>
      </c>
      <c r="L10" s="16" t="n">
        <f aca="false">20600/K10</f>
        <v>39.8452611218569</v>
      </c>
      <c r="M10" s="16" t="n">
        <f aca="false">L10+J10+H10</f>
        <v>72.9474283045194</v>
      </c>
      <c r="N10" s="9" t="s">
        <v>29</v>
      </c>
    </row>
    <row r="11" customFormat="false" ht="15.75" hidden="false" customHeight="false" outlineLevel="0" collapsed="false">
      <c r="A11" s="13" t="n">
        <v>6</v>
      </c>
      <c r="B11" s="10" t="s">
        <v>295</v>
      </c>
      <c r="C11" s="10" t="s">
        <v>55</v>
      </c>
      <c r="D11" s="10" t="s">
        <v>32</v>
      </c>
      <c r="E11" s="19" t="s">
        <v>283</v>
      </c>
      <c r="F11" s="22" t="s">
        <v>178</v>
      </c>
      <c r="G11" s="9" t="n">
        <v>14</v>
      </c>
      <c r="H11" s="16" t="n">
        <f aca="false">G11*30/38</f>
        <v>11.0526315789474</v>
      </c>
      <c r="I11" s="9" t="n">
        <v>6.3</v>
      </c>
      <c r="J11" s="16" t="n">
        <f aca="false">I11*30/8.5</f>
        <v>22.2352941176471</v>
      </c>
      <c r="K11" s="9" t="n">
        <v>577</v>
      </c>
      <c r="L11" s="16" t="n">
        <f aca="false">20600/K11</f>
        <v>35.7019064124783</v>
      </c>
      <c r="M11" s="16" t="n">
        <f aca="false">L11+J11+H11</f>
        <v>68.9898321090728</v>
      </c>
      <c r="N11" s="9" t="s">
        <v>29</v>
      </c>
    </row>
    <row r="12" customFormat="false" ht="15.75" hidden="false" customHeight="false" outlineLevel="0" collapsed="false">
      <c r="A12" s="13" t="n">
        <v>7</v>
      </c>
      <c r="B12" s="10" t="s">
        <v>296</v>
      </c>
      <c r="C12" s="10" t="s">
        <v>47</v>
      </c>
      <c r="D12" s="10" t="s">
        <v>231</v>
      </c>
      <c r="E12" s="19" t="s">
        <v>283</v>
      </c>
      <c r="F12" s="22" t="s">
        <v>178</v>
      </c>
      <c r="G12" s="9" t="n">
        <v>20.5</v>
      </c>
      <c r="H12" s="16" t="n">
        <f aca="false">G12*30/38</f>
        <v>16.1842105263158</v>
      </c>
      <c r="I12" s="9" t="n">
        <v>4.4</v>
      </c>
      <c r="J12" s="16" t="n">
        <f aca="false">I12*30/8.5</f>
        <v>15.5294117647059</v>
      </c>
      <c r="K12" s="9" t="n">
        <v>555</v>
      </c>
      <c r="L12" s="16" t="n">
        <f aca="false">20600/K12</f>
        <v>37.1171171171171</v>
      </c>
      <c r="M12" s="16" t="n">
        <f aca="false">L12+J12+H12</f>
        <v>68.8307394081388</v>
      </c>
      <c r="N12" s="9" t="s">
        <v>29</v>
      </c>
    </row>
    <row r="13" customFormat="false" ht="15.75" hidden="false" customHeight="false" outlineLevel="0" collapsed="false">
      <c r="A13" s="13" t="n">
        <v>8</v>
      </c>
      <c r="B13" s="10" t="s">
        <v>297</v>
      </c>
      <c r="C13" s="10" t="s">
        <v>82</v>
      </c>
      <c r="D13" s="10" t="s">
        <v>35</v>
      </c>
      <c r="E13" s="19" t="s">
        <v>292</v>
      </c>
      <c r="F13" s="23" t="s">
        <v>23</v>
      </c>
      <c r="G13" s="9" t="n">
        <v>12</v>
      </c>
      <c r="H13" s="16" t="n">
        <f aca="false">G13*30/38</f>
        <v>9.47368421052632</v>
      </c>
      <c r="I13" s="12" t="n">
        <v>5.6</v>
      </c>
      <c r="J13" s="16" t="n">
        <f aca="false">I13*30/8.5</f>
        <v>19.7647058823529</v>
      </c>
      <c r="K13" s="9" t="n">
        <v>600</v>
      </c>
      <c r="L13" s="16" t="n">
        <f aca="false">20600/K13</f>
        <v>34.3333333333333</v>
      </c>
      <c r="M13" s="16" t="n">
        <f aca="false">L13+J13+H13</f>
        <v>63.5717234262126</v>
      </c>
      <c r="N13" s="9" t="s">
        <v>29</v>
      </c>
    </row>
    <row r="14" customFormat="false" ht="15.75" hidden="false" customHeight="false" outlineLevel="0" collapsed="false">
      <c r="A14" s="13" t="n">
        <v>9</v>
      </c>
      <c r="B14" s="10" t="s">
        <v>298</v>
      </c>
      <c r="C14" s="10" t="s">
        <v>77</v>
      </c>
      <c r="D14" s="10" t="s">
        <v>213</v>
      </c>
      <c r="E14" s="19" t="s">
        <v>294</v>
      </c>
      <c r="F14" s="22" t="s">
        <v>178</v>
      </c>
      <c r="G14" s="9" t="n">
        <v>20.5</v>
      </c>
      <c r="H14" s="16" t="n">
        <f aca="false">G14*30/38</f>
        <v>16.1842105263158</v>
      </c>
      <c r="I14" s="9" t="n">
        <v>4</v>
      </c>
      <c r="J14" s="16" t="n">
        <f aca="false">I14*30/8.5</f>
        <v>14.1176470588235</v>
      </c>
      <c r="K14" s="9" t="n">
        <v>656</v>
      </c>
      <c r="L14" s="16" t="n">
        <f aca="false">20600/K14</f>
        <v>31.4024390243902</v>
      </c>
      <c r="M14" s="16" t="n">
        <f aca="false">L14+J14+H14</f>
        <v>61.7042966095296</v>
      </c>
      <c r="N14" s="9" t="s">
        <v>29</v>
      </c>
    </row>
    <row r="15" customFormat="false" ht="15.75" hidden="false" customHeight="false" outlineLevel="0" collapsed="false">
      <c r="A15" s="13" t="n">
        <v>10</v>
      </c>
      <c r="B15" s="10" t="s">
        <v>217</v>
      </c>
      <c r="C15" s="10" t="s">
        <v>20</v>
      </c>
      <c r="D15" s="10" t="s">
        <v>35</v>
      </c>
      <c r="E15" s="19" t="s">
        <v>288</v>
      </c>
      <c r="F15" s="22" t="s">
        <v>178</v>
      </c>
      <c r="G15" s="9" t="n">
        <v>14</v>
      </c>
      <c r="H15" s="16" t="n">
        <f aca="false">G15*30/38</f>
        <v>11.0526315789474</v>
      </c>
      <c r="I15" s="9" t="n">
        <v>5.3</v>
      </c>
      <c r="J15" s="16" t="n">
        <f aca="false">I15*30/8.5</f>
        <v>18.7058823529412</v>
      </c>
      <c r="K15" s="9" t="n">
        <v>658</v>
      </c>
      <c r="L15" s="16" t="n">
        <f aca="false">20600/K15</f>
        <v>31.306990881459</v>
      </c>
      <c r="M15" s="16" t="n">
        <f aca="false">L15+J15+H15</f>
        <v>61.0655048133475</v>
      </c>
      <c r="N15" s="9" t="s">
        <v>29</v>
      </c>
    </row>
    <row r="16" customFormat="false" ht="15" hidden="false" customHeight="true" outlineLevel="0" collapsed="false">
      <c r="A16" s="13" t="n">
        <v>11</v>
      </c>
      <c r="B16" s="10" t="s">
        <v>299</v>
      </c>
      <c r="C16" s="10" t="s">
        <v>187</v>
      </c>
      <c r="D16" s="10" t="s">
        <v>27</v>
      </c>
      <c r="E16" s="19" t="s">
        <v>285</v>
      </c>
      <c r="F16" s="22" t="s">
        <v>178</v>
      </c>
      <c r="G16" s="9" t="n">
        <v>14.5</v>
      </c>
      <c r="H16" s="16" t="n">
        <f aca="false">G16*30/38</f>
        <v>11.4473684210526</v>
      </c>
      <c r="I16" s="9" t="n">
        <v>6</v>
      </c>
      <c r="J16" s="16" t="n">
        <f aca="false">I16*30/8.5</f>
        <v>21.1764705882353</v>
      </c>
      <c r="K16" s="9" t="n">
        <v>745</v>
      </c>
      <c r="L16" s="16" t="n">
        <f aca="false">20600/K16</f>
        <v>27.6510067114094</v>
      </c>
      <c r="M16" s="16" t="n">
        <f aca="false">L16+J16+H16</f>
        <v>60.2748457206973</v>
      </c>
      <c r="N16" s="9" t="s">
        <v>29</v>
      </c>
    </row>
    <row r="17" customFormat="false" ht="15.75" hidden="false" customHeight="false" outlineLevel="0" collapsed="false">
      <c r="A17" s="13" t="n">
        <v>12</v>
      </c>
      <c r="B17" s="10" t="s">
        <v>300</v>
      </c>
      <c r="C17" s="10" t="s">
        <v>301</v>
      </c>
      <c r="D17" s="10" t="s">
        <v>32</v>
      </c>
      <c r="E17" s="19" t="s">
        <v>285</v>
      </c>
      <c r="F17" s="22" t="s">
        <v>178</v>
      </c>
      <c r="G17" s="9" t="n">
        <v>15.5</v>
      </c>
      <c r="H17" s="16" t="n">
        <f aca="false">G17*30/38</f>
        <v>12.2368421052632</v>
      </c>
      <c r="I17" s="9" t="n">
        <v>5.5</v>
      </c>
      <c r="J17" s="16" t="n">
        <f aca="false">I17*30/8.5</f>
        <v>19.4117647058824</v>
      </c>
      <c r="K17" s="9" t="n">
        <v>724</v>
      </c>
      <c r="L17" s="16" t="n">
        <f aca="false">20600/K17</f>
        <v>28.4530386740332</v>
      </c>
      <c r="M17" s="16" t="n">
        <f aca="false">L17+J17+H17</f>
        <v>60.1016454851787</v>
      </c>
      <c r="N17" s="9" t="s">
        <v>29</v>
      </c>
    </row>
    <row r="18" customFormat="false" ht="15.75" hidden="false" customHeight="false" outlineLevel="0" collapsed="false">
      <c r="A18" s="13" t="n">
        <v>13</v>
      </c>
      <c r="B18" s="10" t="s">
        <v>302</v>
      </c>
      <c r="C18" s="10" t="s">
        <v>62</v>
      </c>
      <c r="D18" s="10" t="s">
        <v>87</v>
      </c>
      <c r="E18" s="19" t="s">
        <v>283</v>
      </c>
      <c r="F18" s="22" t="s">
        <v>178</v>
      </c>
      <c r="G18" s="9" t="n">
        <v>12.5</v>
      </c>
      <c r="H18" s="16" t="n">
        <f aca="false">G18*30/38</f>
        <v>9.86842105263158</v>
      </c>
      <c r="I18" s="9" t="n">
        <v>5.3</v>
      </c>
      <c r="J18" s="16" t="n">
        <f aca="false">I18*30/8.5</f>
        <v>18.7058823529412</v>
      </c>
      <c r="K18" s="9" t="n">
        <v>656</v>
      </c>
      <c r="L18" s="16" t="n">
        <f aca="false">20600/K18</f>
        <v>31.4024390243902</v>
      </c>
      <c r="M18" s="16" t="n">
        <f aca="false">L18+J18+H18</f>
        <v>59.976742429963</v>
      </c>
      <c r="N18" s="9" t="s">
        <v>29</v>
      </c>
    </row>
    <row r="19" customFormat="false" ht="15.75" hidden="false" customHeight="false" outlineLevel="0" collapsed="false">
      <c r="A19" s="13" t="n">
        <v>14</v>
      </c>
      <c r="B19" s="10" t="s">
        <v>303</v>
      </c>
      <c r="C19" s="10" t="s">
        <v>290</v>
      </c>
      <c r="D19" s="10" t="s">
        <v>35</v>
      </c>
      <c r="E19" s="19" t="s">
        <v>285</v>
      </c>
      <c r="F19" s="22" t="s">
        <v>178</v>
      </c>
      <c r="G19" s="9" t="n">
        <v>9</v>
      </c>
      <c r="H19" s="16" t="n">
        <f aca="false">G19*30/38</f>
        <v>7.10526315789474</v>
      </c>
      <c r="I19" s="9" t="n">
        <v>5</v>
      </c>
      <c r="J19" s="16" t="n">
        <f aca="false">I19*30/8.5</f>
        <v>17.6470588235294</v>
      </c>
      <c r="K19" s="9" t="n">
        <v>609</v>
      </c>
      <c r="L19" s="16" t="n">
        <f aca="false">20600/K19</f>
        <v>33.8259441707718</v>
      </c>
      <c r="M19" s="16" t="n">
        <f aca="false">L19+J19+H19</f>
        <v>58.5782661521959</v>
      </c>
      <c r="N19" s="9" t="s">
        <v>29</v>
      </c>
    </row>
    <row r="20" customFormat="false" ht="15.75" hidden="false" customHeight="false" outlineLevel="0" collapsed="false">
      <c r="A20" s="13" t="n">
        <v>15</v>
      </c>
      <c r="B20" s="10" t="s">
        <v>304</v>
      </c>
      <c r="C20" s="10" t="s">
        <v>290</v>
      </c>
      <c r="D20" s="10" t="s">
        <v>48</v>
      </c>
      <c r="E20" s="19" t="s">
        <v>294</v>
      </c>
      <c r="F20" s="22" t="s">
        <v>178</v>
      </c>
      <c r="G20" s="9" t="n">
        <v>13.5</v>
      </c>
      <c r="H20" s="16" t="n">
        <f aca="false">G20*30/38</f>
        <v>10.6578947368421</v>
      </c>
      <c r="I20" s="9" t="n">
        <v>4.5</v>
      </c>
      <c r="J20" s="16" t="n">
        <f aca="false">I20*30/8.5</f>
        <v>15.8823529411765</v>
      </c>
      <c r="K20" s="9" t="n">
        <v>670</v>
      </c>
      <c r="L20" s="16" t="n">
        <f aca="false">20600/K20</f>
        <v>30.7462686567164</v>
      </c>
      <c r="M20" s="16" t="n">
        <f aca="false">L20+J20+H20</f>
        <v>57.286516334735</v>
      </c>
      <c r="N20" s="9" t="s">
        <v>29</v>
      </c>
    </row>
    <row r="21" customFormat="false" ht="15.75" hidden="false" customHeight="false" outlineLevel="0" collapsed="false">
      <c r="A21" s="13" t="n">
        <v>16</v>
      </c>
      <c r="B21" s="10" t="s">
        <v>305</v>
      </c>
      <c r="C21" s="10" t="s">
        <v>31</v>
      </c>
      <c r="D21" s="10" t="s">
        <v>176</v>
      </c>
      <c r="E21" s="19" t="s">
        <v>288</v>
      </c>
      <c r="F21" s="22" t="s">
        <v>178</v>
      </c>
      <c r="G21" s="9" t="n">
        <v>9</v>
      </c>
      <c r="H21" s="16" t="n">
        <f aca="false">G21*30/38</f>
        <v>7.10526315789474</v>
      </c>
      <c r="I21" s="9" t="n">
        <v>5.2</v>
      </c>
      <c r="J21" s="16" t="n">
        <f aca="false">I21*30/8.5</f>
        <v>18.3529411764706</v>
      </c>
      <c r="K21" s="9" t="n">
        <v>652</v>
      </c>
      <c r="L21" s="16" t="n">
        <f aca="false">20600/K21</f>
        <v>31.5950920245399</v>
      </c>
      <c r="M21" s="16" t="n">
        <f aca="false">L21+J21+H21</f>
        <v>57.0532963589052</v>
      </c>
      <c r="N21" s="9" t="s">
        <v>29</v>
      </c>
    </row>
    <row r="22" customFormat="false" ht="15.75" hidden="false" customHeight="false" outlineLevel="0" collapsed="false">
      <c r="A22" s="13" t="n">
        <v>17</v>
      </c>
      <c r="B22" s="10" t="s">
        <v>306</v>
      </c>
      <c r="C22" s="10" t="s">
        <v>38</v>
      </c>
      <c r="D22" s="10" t="s">
        <v>48</v>
      </c>
      <c r="E22" s="19" t="s">
        <v>283</v>
      </c>
      <c r="F22" s="22" t="s">
        <v>178</v>
      </c>
      <c r="G22" s="9" t="n">
        <v>10.5</v>
      </c>
      <c r="H22" s="16" t="n">
        <f aca="false">G22*30/38</f>
        <v>8.28947368421053</v>
      </c>
      <c r="I22" s="9" t="n">
        <v>4.5</v>
      </c>
      <c r="J22" s="16" t="n">
        <f aca="false">I22*30/8.5</f>
        <v>15.8823529411765</v>
      </c>
      <c r="K22" s="9" t="n">
        <v>628</v>
      </c>
      <c r="L22" s="16" t="n">
        <f aca="false">20600/K22</f>
        <v>32.8025477707006</v>
      </c>
      <c r="M22" s="16" t="n">
        <f aca="false">L22+J22+H22</f>
        <v>56.9743743960876</v>
      </c>
      <c r="N22" s="9" t="s">
        <v>29</v>
      </c>
    </row>
    <row r="23" customFormat="false" ht="15.75" hidden="false" customHeight="false" outlineLevel="0" collapsed="false">
      <c r="A23" s="13" t="n">
        <v>18</v>
      </c>
      <c r="B23" s="10" t="s">
        <v>307</v>
      </c>
      <c r="C23" s="10" t="s">
        <v>175</v>
      </c>
      <c r="D23" s="10" t="s">
        <v>78</v>
      </c>
      <c r="E23" s="19" t="s">
        <v>308</v>
      </c>
      <c r="F23" s="22" t="s">
        <v>178</v>
      </c>
      <c r="G23" s="9" t="n">
        <v>19</v>
      </c>
      <c r="H23" s="16" t="n">
        <f aca="false">G23*30/38</f>
        <v>15</v>
      </c>
      <c r="I23" s="9" t="n">
        <v>4.1</v>
      </c>
      <c r="J23" s="16" t="n">
        <f aca="false">I23*30/8.5</f>
        <v>14.4705882352941</v>
      </c>
      <c r="K23" s="9" t="n">
        <v>782</v>
      </c>
      <c r="L23" s="16" t="n">
        <f aca="false">20600/K23</f>
        <v>26.3427109974425</v>
      </c>
      <c r="M23" s="16" t="n">
        <f aca="false">L23+J23+H23</f>
        <v>55.8132992327366</v>
      </c>
      <c r="N23" s="9" t="s">
        <v>29</v>
      </c>
    </row>
    <row r="24" customFormat="false" ht="15.75" hidden="false" customHeight="false" outlineLevel="0" collapsed="false">
      <c r="A24" s="13" t="n">
        <v>19</v>
      </c>
      <c r="B24" s="10" t="s">
        <v>309</v>
      </c>
      <c r="C24" s="10" t="s">
        <v>38</v>
      </c>
      <c r="D24" s="10" t="s">
        <v>48</v>
      </c>
      <c r="E24" s="19" t="s">
        <v>285</v>
      </c>
      <c r="F24" s="22" t="s">
        <v>178</v>
      </c>
      <c r="G24" s="9" t="n">
        <v>16</v>
      </c>
      <c r="H24" s="16" t="n">
        <f aca="false">G24*30/38</f>
        <v>12.6315789473684</v>
      </c>
      <c r="I24" s="9" t="n">
        <v>4.9</v>
      </c>
      <c r="J24" s="16" t="n">
        <f aca="false">I24*30/8.5</f>
        <v>17.2941176470588</v>
      </c>
      <c r="K24" s="9" t="n">
        <v>810</v>
      </c>
      <c r="L24" s="16" t="n">
        <f aca="false">20600/K24</f>
        <v>25.4320987654321</v>
      </c>
      <c r="M24" s="16" t="n">
        <f aca="false">L24+J24+H24</f>
        <v>55.3577953598593</v>
      </c>
      <c r="N24" s="9" t="s">
        <v>29</v>
      </c>
    </row>
    <row r="25" customFormat="false" ht="15.75" hidden="false" customHeight="false" outlineLevel="0" collapsed="false">
      <c r="A25" s="13" t="n">
        <v>20</v>
      </c>
      <c r="B25" s="10" t="s">
        <v>286</v>
      </c>
      <c r="C25" s="10" t="s">
        <v>187</v>
      </c>
      <c r="D25" s="10" t="s">
        <v>176</v>
      </c>
      <c r="E25" s="19" t="s">
        <v>308</v>
      </c>
      <c r="F25" s="22" t="s">
        <v>178</v>
      </c>
      <c r="G25" s="9" t="n">
        <v>9.5</v>
      </c>
      <c r="H25" s="16" t="n">
        <f aca="false">G25*30/38</f>
        <v>7.5</v>
      </c>
      <c r="I25" s="9" t="n">
        <v>5</v>
      </c>
      <c r="J25" s="16" t="n">
        <f aca="false">I25*30/8.5</f>
        <v>17.6470588235294</v>
      </c>
      <c r="K25" s="9" t="n">
        <v>688</v>
      </c>
      <c r="L25" s="16" t="n">
        <f aca="false">20600/K25</f>
        <v>29.9418604651163</v>
      </c>
      <c r="M25" s="16" t="n">
        <f aca="false">L25+J25+H25</f>
        <v>55.0889192886457</v>
      </c>
      <c r="N25" s="9" t="s">
        <v>29</v>
      </c>
    </row>
    <row r="26" customFormat="false" ht="15.75" hidden="false" customHeight="false" outlineLevel="0" collapsed="false">
      <c r="A26" s="13" t="n">
        <v>21</v>
      </c>
      <c r="B26" s="10" t="s">
        <v>310</v>
      </c>
      <c r="C26" s="10" t="s">
        <v>311</v>
      </c>
      <c r="D26" s="10" t="s">
        <v>78</v>
      </c>
      <c r="E26" s="19" t="s">
        <v>288</v>
      </c>
      <c r="F26" s="22" t="s">
        <v>178</v>
      </c>
      <c r="G26" s="16" t="n">
        <v>13</v>
      </c>
      <c r="H26" s="16" t="n">
        <f aca="false">G26*30/38</f>
        <v>10.2631578947368</v>
      </c>
      <c r="I26" s="16" t="n">
        <v>4.9</v>
      </c>
      <c r="J26" s="16" t="n">
        <f aca="false">I26*30/8.5</f>
        <v>17.2941176470588</v>
      </c>
      <c r="K26" s="9" t="n">
        <v>764</v>
      </c>
      <c r="L26" s="16" t="n">
        <f aca="false">20600/K26</f>
        <v>26.9633507853403</v>
      </c>
      <c r="M26" s="16" t="n">
        <f aca="false">L26+J26+H26</f>
        <v>54.520626327136</v>
      </c>
      <c r="N26" s="9" t="s">
        <v>29</v>
      </c>
    </row>
    <row r="27" customFormat="false" ht="15.75" hidden="false" customHeight="false" outlineLevel="0" collapsed="false">
      <c r="A27" s="13" t="n">
        <v>22</v>
      </c>
      <c r="B27" s="10" t="s">
        <v>312</v>
      </c>
      <c r="C27" s="10" t="s">
        <v>62</v>
      </c>
      <c r="D27" s="10" t="s">
        <v>35</v>
      </c>
      <c r="E27" s="19" t="s">
        <v>308</v>
      </c>
      <c r="F27" s="22" t="s">
        <v>178</v>
      </c>
      <c r="G27" s="9" t="n">
        <v>9.5</v>
      </c>
      <c r="H27" s="16" t="n">
        <f aca="false">G27*30/38</f>
        <v>7.5</v>
      </c>
      <c r="I27" s="9" t="n">
        <v>5</v>
      </c>
      <c r="J27" s="16" t="n">
        <f aca="false">I27*30/8.5</f>
        <v>17.6470588235294</v>
      </c>
      <c r="K27" s="9" t="n">
        <v>717</v>
      </c>
      <c r="L27" s="16" t="n">
        <f aca="false">20600/K27</f>
        <v>28.7308228730823</v>
      </c>
      <c r="M27" s="16" t="n">
        <f aca="false">L27+J27+H27</f>
        <v>53.8778816966117</v>
      </c>
      <c r="N27" s="9" t="s">
        <v>29</v>
      </c>
    </row>
    <row r="28" customFormat="false" ht="15.75" hidden="false" customHeight="false" outlineLevel="0" collapsed="false">
      <c r="A28" s="13" t="n">
        <v>23</v>
      </c>
      <c r="B28" s="10" t="s">
        <v>313</v>
      </c>
      <c r="C28" s="10" t="s">
        <v>52</v>
      </c>
      <c r="D28" s="10" t="s">
        <v>85</v>
      </c>
      <c r="E28" s="19" t="s">
        <v>308</v>
      </c>
      <c r="F28" s="22" t="s">
        <v>178</v>
      </c>
      <c r="G28" s="9" t="n">
        <v>11.5</v>
      </c>
      <c r="H28" s="16" t="n">
        <f aca="false">G28*30/38</f>
        <v>9.07894736842105</v>
      </c>
      <c r="I28" s="9" t="n">
        <v>5.8</v>
      </c>
      <c r="J28" s="16" t="n">
        <f aca="false">I28*30/8.5</f>
        <v>20.4705882352941</v>
      </c>
      <c r="K28" s="9" t="n">
        <v>849</v>
      </c>
      <c r="L28" s="16" t="n">
        <f aca="false">20600/K28</f>
        <v>24.263839811543</v>
      </c>
      <c r="M28" s="16" t="n">
        <f aca="false">L28+J28+H28</f>
        <v>53.8133754152582</v>
      </c>
      <c r="N28" s="9" t="s">
        <v>29</v>
      </c>
    </row>
    <row r="29" customFormat="false" ht="15.75" hidden="false" customHeight="false" outlineLevel="0" collapsed="false">
      <c r="A29" s="13" t="n">
        <v>24</v>
      </c>
      <c r="B29" s="10" t="s">
        <v>314</v>
      </c>
      <c r="C29" s="10" t="s">
        <v>57</v>
      </c>
      <c r="D29" s="10" t="s">
        <v>43</v>
      </c>
      <c r="E29" s="19" t="s">
        <v>315</v>
      </c>
      <c r="F29" s="23" t="s">
        <v>23</v>
      </c>
      <c r="G29" s="9" t="n">
        <v>18</v>
      </c>
      <c r="H29" s="16" t="n">
        <f aca="false">G29*30/38</f>
        <v>14.2105263157895</v>
      </c>
      <c r="I29" s="12" t="n">
        <v>1.4</v>
      </c>
      <c r="J29" s="16" t="n">
        <f aca="false">I29*30/8.5</f>
        <v>4.94117647058824</v>
      </c>
      <c r="K29" s="9" t="n">
        <v>600</v>
      </c>
      <c r="L29" s="16" t="n">
        <f aca="false">20600/K29</f>
        <v>34.3333333333333</v>
      </c>
      <c r="M29" s="16" t="n">
        <f aca="false">L29+J29+H29</f>
        <v>53.4850361197111</v>
      </c>
      <c r="N29" s="9" t="s">
        <v>29</v>
      </c>
    </row>
    <row r="30" customFormat="false" ht="15.75" hidden="false" customHeight="false" outlineLevel="0" collapsed="false">
      <c r="A30" s="13" t="n">
        <v>25</v>
      </c>
      <c r="B30" s="10" t="s">
        <v>316</v>
      </c>
      <c r="C30" s="10" t="s">
        <v>187</v>
      </c>
      <c r="D30" s="10" t="s">
        <v>85</v>
      </c>
      <c r="E30" s="19" t="s">
        <v>308</v>
      </c>
      <c r="F30" s="22" t="s">
        <v>178</v>
      </c>
      <c r="G30" s="9" t="n">
        <v>11</v>
      </c>
      <c r="H30" s="16" t="n">
        <f aca="false">G30*30/38</f>
        <v>8.68421052631579</v>
      </c>
      <c r="I30" s="9" t="n">
        <v>4.9</v>
      </c>
      <c r="J30" s="16" t="n">
        <f aca="false">I30*30/8.5</f>
        <v>17.2941176470588</v>
      </c>
      <c r="K30" s="9" t="n">
        <v>749</v>
      </c>
      <c r="L30" s="16" t="n">
        <f aca="false">20600/K30</f>
        <v>27.5033377837116</v>
      </c>
      <c r="M30" s="16" t="n">
        <f aca="false">L30+J30+H30</f>
        <v>53.4816659570862</v>
      </c>
      <c r="N30" s="9" t="s">
        <v>29</v>
      </c>
    </row>
    <row r="31" customFormat="false" ht="15.75" hidden="false" customHeight="false" outlineLevel="0" collapsed="false">
      <c r="A31" s="13" t="n">
        <v>26</v>
      </c>
      <c r="B31" s="10" t="s">
        <v>317</v>
      </c>
      <c r="C31" s="10" t="s">
        <v>20</v>
      </c>
      <c r="D31" s="10" t="s">
        <v>67</v>
      </c>
      <c r="E31" s="19" t="s">
        <v>283</v>
      </c>
      <c r="F31" s="22" t="s">
        <v>178</v>
      </c>
      <c r="G31" s="9" t="n">
        <v>13</v>
      </c>
      <c r="H31" s="16" t="n">
        <f aca="false">G31*30/38</f>
        <v>10.2631578947368</v>
      </c>
      <c r="I31" s="9" t="n">
        <v>3.3</v>
      </c>
      <c r="J31" s="16" t="n">
        <f aca="false">I31*30/8.5</f>
        <v>11.6470588235294</v>
      </c>
      <c r="K31" s="9" t="n">
        <v>656</v>
      </c>
      <c r="L31" s="16" t="n">
        <f aca="false">20600/K31</f>
        <v>31.4024390243902</v>
      </c>
      <c r="M31" s="16" t="n">
        <f aca="false">L31+J31+H31</f>
        <v>53.3126557426565</v>
      </c>
      <c r="N31" s="9" t="s">
        <v>29</v>
      </c>
    </row>
    <row r="32" customFormat="false" ht="15.75" hidden="false" customHeight="false" outlineLevel="0" collapsed="false">
      <c r="A32" s="13" t="n">
        <v>27</v>
      </c>
      <c r="B32" s="10" t="s">
        <v>298</v>
      </c>
      <c r="C32" s="10" t="s">
        <v>318</v>
      </c>
      <c r="D32" s="10" t="s">
        <v>98</v>
      </c>
      <c r="E32" s="19" t="s">
        <v>285</v>
      </c>
      <c r="F32" s="22" t="s">
        <v>178</v>
      </c>
      <c r="G32" s="9" t="n">
        <v>12.5</v>
      </c>
      <c r="H32" s="16" t="n">
        <f aca="false">G32*30/38</f>
        <v>9.86842105263158</v>
      </c>
      <c r="I32" s="9" t="n">
        <v>4.9</v>
      </c>
      <c r="J32" s="16" t="n">
        <f aca="false">I32*30/8.5</f>
        <v>17.2941176470588</v>
      </c>
      <c r="K32" s="9" t="n">
        <v>790</v>
      </c>
      <c r="L32" s="16" t="n">
        <f aca="false">20600/K32</f>
        <v>26.0759493670886</v>
      </c>
      <c r="M32" s="16" t="n">
        <f aca="false">L32+J32+H32</f>
        <v>53.238488066779</v>
      </c>
      <c r="N32" s="9" t="s">
        <v>29</v>
      </c>
    </row>
    <row r="33" customFormat="false" ht="15.75" hidden="false" customHeight="false" outlineLevel="0" collapsed="false">
      <c r="A33" s="13" t="n">
        <v>28</v>
      </c>
      <c r="B33" s="10" t="s">
        <v>319</v>
      </c>
      <c r="C33" s="10" t="s">
        <v>50</v>
      </c>
      <c r="D33" s="10" t="s">
        <v>87</v>
      </c>
      <c r="E33" s="19" t="s">
        <v>285</v>
      </c>
      <c r="F33" s="22" t="s">
        <v>178</v>
      </c>
      <c r="G33" s="9" t="n">
        <v>9.5</v>
      </c>
      <c r="H33" s="16" t="n">
        <f aca="false">G33*30/38</f>
        <v>7.5</v>
      </c>
      <c r="I33" s="9" t="n">
        <v>5.7</v>
      </c>
      <c r="J33" s="16" t="n">
        <f aca="false">I33*30/8.5</f>
        <v>20.1176470588235</v>
      </c>
      <c r="K33" s="9" t="n">
        <v>814</v>
      </c>
      <c r="L33" s="16" t="n">
        <f aca="false">20600/K33</f>
        <v>25.3071253071253</v>
      </c>
      <c r="M33" s="16" t="n">
        <f aca="false">L33+J33+H33</f>
        <v>52.9247723659488</v>
      </c>
      <c r="N33" s="9" t="s">
        <v>29</v>
      </c>
    </row>
    <row r="34" customFormat="false" ht="15.75" hidden="false" customHeight="false" outlineLevel="0" collapsed="false">
      <c r="A34" s="13" t="n">
        <v>29</v>
      </c>
      <c r="B34" s="10" t="s">
        <v>320</v>
      </c>
      <c r="C34" s="10" t="s">
        <v>95</v>
      </c>
      <c r="D34" s="10" t="s">
        <v>321</v>
      </c>
      <c r="E34" s="19" t="s">
        <v>288</v>
      </c>
      <c r="F34" s="22" t="s">
        <v>178</v>
      </c>
      <c r="G34" s="9" t="n">
        <v>9.5</v>
      </c>
      <c r="H34" s="16" t="n">
        <f aca="false">G34*30/38</f>
        <v>7.5</v>
      </c>
      <c r="I34" s="9" t="n">
        <v>5.2</v>
      </c>
      <c r="J34" s="16" t="n">
        <f aca="false">I34*30/8.5</f>
        <v>18.3529411764706</v>
      </c>
      <c r="K34" s="9" t="n">
        <v>785</v>
      </c>
      <c r="L34" s="16" t="n">
        <f aca="false">20600/K34</f>
        <v>26.2420382165605</v>
      </c>
      <c r="M34" s="16" t="n">
        <f aca="false">L34+J34+H34</f>
        <v>52.0949793930311</v>
      </c>
      <c r="N34" s="9" t="s">
        <v>29</v>
      </c>
    </row>
    <row r="35" customFormat="false" ht="15.75" hidden="false" customHeight="false" outlineLevel="0" collapsed="false">
      <c r="A35" s="13" t="n">
        <v>30</v>
      </c>
      <c r="B35" s="10" t="s">
        <v>200</v>
      </c>
      <c r="C35" s="10" t="s">
        <v>322</v>
      </c>
      <c r="D35" s="10" t="s">
        <v>35</v>
      </c>
      <c r="E35" s="19" t="s">
        <v>288</v>
      </c>
      <c r="F35" s="22" t="s">
        <v>178</v>
      </c>
      <c r="G35" s="16" t="n">
        <v>11</v>
      </c>
      <c r="H35" s="16" t="n">
        <f aca="false">G35*30/38</f>
        <v>8.68421052631579</v>
      </c>
      <c r="I35" s="16" t="n">
        <v>3.7</v>
      </c>
      <c r="J35" s="16" t="n">
        <f aca="false">I35*30/8.5</f>
        <v>13.0588235294118</v>
      </c>
      <c r="K35" s="9" t="n">
        <v>683</v>
      </c>
      <c r="L35" s="16" t="n">
        <f aca="false">20600/K35</f>
        <v>30.1610541727672</v>
      </c>
      <c r="M35" s="16" t="n">
        <f aca="false">L35+J35+H35</f>
        <v>51.9040882284948</v>
      </c>
      <c r="N35" s="9" t="s">
        <v>29</v>
      </c>
    </row>
    <row r="36" customFormat="false" ht="15.75" hidden="false" customHeight="true" outlineLevel="0" collapsed="false">
      <c r="A36" s="13" t="n">
        <v>31</v>
      </c>
      <c r="B36" s="10" t="s">
        <v>323</v>
      </c>
      <c r="C36" s="10" t="s">
        <v>66</v>
      </c>
      <c r="D36" s="10" t="s">
        <v>32</v>
      </c>
      <c r="E36" s="19" t="s">
        <v>294</v>
      </c>
      <c r="F36" s="22" t="s">
        <v>178</v>
      </c>
      <c r="G36" s="9" t="n">
        <v>10.5</v>
      </c>
      <c r="H36" s="16" t="n">
        <f aca="false">G36*30/38</f>
        <v>8.28947368421053</v>
      </c>
      <c r="I36" s="9" t="n">
        <v>4</v>
      </c>
      <c r="J36" s="16" t="n">
        <f aca="false">I36*30/8.5</f>
        <v>14.1176470588235</v>
      </c>
      <c r="K36" s="9" t="n">
        <v>699</v>
      </c>
      <c r="L36" s="16" t="n">
        <f aca="false">20600/K36</f>
        <v>29.4706723891273</v>
      </c>
      <c r="M36" s="16" t="n">
        <f aca="false">L36+J36+H36</f>
        <v>51.8777931321614</v>
      </c>
      <c r="N36" s="9" t="s">
        <v>29</v>
      </c>
    </row>
    <row r="37" customFormat="false" ht="15.75" hidden="false" customHeight="false" outlineLevel="0" collapsed="false">
      <c r="A37" s="13" t="n">
        <v>32</v>
      </c>
      <c r="B37" s="10" t="s">
        <v>207</v>
      </c>
      <c r="C37" s="10" t="s">
        <v>38</v>
      </c>
      <c r="D37" s="10" t="s">
        <v>39</v>
      </c>
      <c r="E37" s="19" t="s">
        <v>288</v>
      </c>
      <c r="F37" s="22" t="s">
        <v>178</v>
      </c>
      <c r="G37" s="16" t="n">
        <v>10</v>
      </c>
      <c r="H37" s="16" t="n">
        <f aca="false">G37*30/38</f>
        <v>7.89473684210526</v>
      </c>
      <c r="I37" s="16" t="n">
        <v>4.6</v>
      </c>
      <c r="J37" s="16" t="n">
        <f aca="false">I37*30/8.5</f>
        <v>16.2352941176471</v>
      </c>
      <c r="K37" s="9" t="n">
        <v>750</v>
      </c>
      <c r="L37" s="16" t="n">
        <f aca="false">20600/K37</f>
        <v>27.4666666666667</v>
      </c>
      <c r="M37" s="16" t="n">
        <f aca="false">L37+J37+H37</f>
        <v>51.596697626419</v>
      </c>
      <c r="N37" s="9" t="s">
        <v>29</v>
      </c>
    </row>
  </sheetData>
  <mergeCells count="16">
    <mergeCell ref="A1:N1"/>
    <mergeCell ref="A2:N2"/>
    <mergeCell ref="B3:C3"/>
    <mergeCell ref="G3:H3"/>
    <mergeCell ref="I3:L3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100" workbookViewId="0">
      <selection pane="topLeft" activeCell="K47" activeCellId="0" sqref="K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85"/>
    <col collapsed="false" customWidth="true" hidden="false" outlineLevel="0" max="3" min="3" style="0" width="11.7"/>
    <col collapsed="false" customWidth="true" hidden="false" outlineLevel="0" max="4" min="4" style="0" width="16.7"/>
    <col collapsed="false" customWidth="true" hidden="false" outlineLevel="0" max="5" min="5" style="0" width="7.42"/>
    <col collapsed="false" customWidth="true" hidden="false" outlineLevel="0" max="6" min="6" style="0" width="15.41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8.85"/>
    <col collapsed="false" customWidth="true" hidden="false" outlineLevel="0" max="14" min="14" style="0" width="13.85"/>
    <col collapsed="false" customWidth="true" hidden="false" outlineLevel="0" max="17" min="17" style="0" width="6.28"/>
    <col collapsed="false" customWidth="true" hidden="false" outlineLevel="0" max="18" min="18" style="0" width="21.13"/>
    <col collapsed="false" customWidth="true" hidden="false" outlineLevel="0" max="19" min="19" style="0" width="16.56"/>
  </cols>
  <sheetData>
    <row r="1" customFormat="false" ht="1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/>
      <c r="B3" s="3" t="s">
        <v>1</v>
      </c>
      <c r="C3" s="3"/>
      <c r="D3" s="2" t="s">
        <v>324</v>
      </c>
      <c r="E3" s="2"/>
      <c r="F3" s="2" t="s">
        <v>3</v>
      </c>
      <c r="G3" s="14" t="n">
        <v>43028</v>
      </c>
      <c r="H3" s="14"/>
      <c r="I3" s="3" t="s">
        <v>5</v>
      </c>
      <c r="J3" s="3"/>
      <c r="K3" s="3"/>
      <c r="L3" s="3"/>
      <c r="M3" s="3"/>
      <c r="N3" s="3"/>
    </row>
    <row r="4" customFormat="false" ht="15.75" hidden="false" customHeight="false" outlineLevel="0" collapsed="false">
      <c r="A4" s="24" t="s">
        <v>325</v>
      </c>
      <c r="B4" s="25" t="s">
        <v>7</v>
      </c>
      <c r="C4" s="25" t="s">
        <v>8</v>
      </c>
      <c r="D4" s="24" t="s">
        <v>9</v>
      </c>
      <c r="E4" s="25" t="s">
        <v>10</v>
      </c>
      <c r="F4" s="25" t="s">
        <v>11</v>
      </c>
      <c r="G4" s="26" t="s">
        <v>12</v>
      </c>
      <c r="H4" s="26"/>
      <c r="I4" s="27" t="s">
        <v>326</v>
      </c>
      <c r="J4" s="27"/>
      <c r="K4" s="26" t="s">
        <v>14</v>
      </c>
      <c r="L4" s="26"/>
      <c r="M4" s="25" t="s">
        <v>15</v>
      </c>
      <c r="N4" s="25" t="s">
        <v>16</v>
      </c>
    </row>
    <row r="5" customFormat="false" ht="15.75" hidden="false" customHeight="false" outlineLevel="0" collapsed="false">
      <c r="A5" s="24"/>
      <c r="B5" s="25"/>
      <c r="C5" s="25"/>
      <c r="D5" s="24"/>
      <c r="E5" s="25"/>
      <c r="F5" s="25"/>
      <c r="G5" s="25" t="s">
        <v>327</v>
      </c>
      <c r="H5" s="25" t="s">
        <v>18</v>
      </c>
      <c r="I5" s="25" t="s">
        <v>327</v>
      </c>
      <c r="J5" s="25" t="s">
        <v>18</v>
      </c>
      <c r="K5" s="25" t="s">
        <v>327</v>
      </c>
      <c r="L5" s="25" t="s">
        <v>173</v>
      </c>
      <c r="M5" s="25"/>
      <c r="N5" s="25"/>
    </row>
    <row r="6" customFormat="false" ht="17.25" hidden="false" customHeight="true" outlineLevel="0" collapsed="false">
      <c r="A6" s="16" t="n">
        <v>1</v>
      </c>
      <c r="B6" s="10" t="s">
        <v>328</v>
      </c>
      <c r="C6" s="10" t="s">
        <v>235</v>
      </c>
      <c r="D6" s="10" t="s">
        <v>329</v>
      </c>
      <c r="E6" s="10" t="s">
        <v>288</v>
      </c>
      <c r="F6" s="22" t="s">
        <v>178</v>
      </c>
      <c r="G6" s="16" t="n">
        <v>12</v>
      </c>
      <c r="H6" s="16" t="n">
        <f aca="false">G6*30/38</f>
        <v>9.47368421052632</v>
      </c>
      <c r="I6" s="16" t="n">
        <v>7</v>
      </c>
      <c r="J6" s="16" t="n">
        <f aca="false">I6*30/8.5</f>
        <v>24.7058823529412</v>
      </c>
      <c r="K6" s="9" t="n">
        <v>438</v>
      </c>
      <c r="L6" s="16" t="n">
        <f aca="false">438*40/K6</f>
        <v>40</v>
      </c>
      <c r="M6" s="16" t="n">
        <f aca="false">L6+J6+H6</f>
        <v>74.1795665634675</v>
      </c>
      <c r="N6" s="16" t="s">
        <v>24</v>
      </c>
    </row>
    <row r="7" customFormat="false" ht="15.75" hidden="false" customHeight="false" outlineLevel="0" collapsed="false">
      <c r="A7" s="9" t="n">
        <v>2</v>
      </c>
      <c r="B7" s="10" t="s">
        <v>330</v>
      </c>
      <c r="C7" s="10" t="s">
        <v>107</v>
      </c>
      <c r="D7" s="10" t="s">
        <v>331</v>
      </c>
      <c r="E7" s="10" t="s">
        <v>285</v>
      </c>
      <c r="F7" s="28" t="s">
        <v>194</v>
      </c>
      <c r="G7" s="9" t="n">
        <v>17.5</v>
      </c>
      <c r="H7" s="16" t="n">
        <f aca="false">G7*30/38</f>
        <v>13.8157894736842</v>
      </c>
      <c r="I7" s="9" t="n">
        <v>8.1</v>
      </c>
      <c r="J7" s="16" t="n">
        <f aca="false">I7*30/8.5</f>
        <v>28.5882352941177</v>
      </c>
      <c r="K7" s="29" t="n">
        <v>575.333333333333</v>
      </c>
      <c r="L7" s="16" t="n">
        <f aca="false">438*40/K7</f>
        <v>30.4519119351101</v>
      </c>
      <c r="M7" s="16" t="n">
        <f aca="false">L7+J7+H7</f>
        <v>72.855936702912</v>
      </c>
      <c r="N7" s="9" t="s">
        <v>29</v>
      </c>
    </row>
    <row r="8" customFormat="false" ht="15.75" hidden="false" customHeight="false" outlineLevel="0" collapsed="false">
      <c r="A8" s="16" t="n">
        <v>3</v>
      </c>
      <c r="B8" s="10" t="s">
        <v>332</v>
      </c>
      <c r="C8" s="10" t="s">
        <v>333</v>
      </c>
      <c r="D8" s="10" t="s">
        <v>135</v>
      </c>
      <c r="E8" s="10" t="s">
        <v>294</v>
      </c>
      <c r="F8" s="28" t="s">
        <v>194</v>
      </c>
      <c r="G8" s="9" t="n">
        <v>16</v>
      </c>
      <c r="H8" s="16" t="n">
        <f aca="false">G8*30/38</f>
        <v>12.6315789473684</v>
      </c>
      <c r="I8" s="9" t="n">
        <v>8.2</v>
      </c>
      <c r="J8" s="16" t="n">
        <f aca="false">I8*30/8.5</f>
        <v>28.9411764705882</v>
      </c>
      <c r="K8" s="29" t="n">
        <v>568</v>
      </c>
      <c r="L8" s="16" t="n">
        <f aca="false">438*40/K8</f>
        <v>30.8450704225352</v>
      </c>
      <c r="M8" s="16" t="n">
        <f aca="false">L8+J8+H8</f>
        <v>72.4178258404919</v>
      </c>
      <c r="N8" s="9" t="s">
        <v>29</v>
      </c>
    </row>
    <row r="9" customFormat="false" ht="15" hidden="false" customHeight="true" outlineLevel="0" collapsed="false">
      <c r="A9" s="9" t="n">
        <v>4</v>
      </c>
      <c r="B9" s="10" t="s">
        <v>334</v>
      </c>
      <c r="C9" s="10" t="s">
        <v>114</v>
      </c>
      <c r="D9" s="10" t="s">
        <v>271</v>
      </c>
      <c r="E9" s="10" t="s">
        <v>292</v>
      </c>
      <c r="F9" s="22" t="s">
        <v>23</v>
      </c>
      <c r="G9" s="12" t="n">
        <v>16.5</v>
      </c>
      <c r="H9" s="16" t="n">
        <f aca="false">G9*30/38</f>
        <v>13.0263157894737</v>
      </c>
      <c r="I9" s="9" t="n">
        <v>7.2</v>
      </c>
      <c r="J9" s="16" t="n">
        <f aca="false">I9*30/8.5</f>
        <v>25.4117647058824</v>
      </c>
      <c r="K9" s="9" t="n">
        <v>520</v>
      </c>
      <c r="L9" s="16" t="n">
        <f aca="false">438*40/K9</f>
        <v>33.6923076923077</v>
      </c>
      <c r="M9" s="16" t="n">
        <f aca="false">L9+J9+H9</f>
        <v>72.1303881876637</v>
      </c>
      <c r="N9" s="9" t="s">
        <v>29</v>
      </c>
    </row>
    <row r="10" customFormat="false" ht="15.75" hidden="false" customHeight="false" outlineLevel="0" collapsed="false">
      <c r="A10" s="16" t="n">
        <v>5</v>
      </c>
      <c r="B10" s="10" t="s">
        <v>335</v>
      </c>
      <c r="C10" s="10" t="s">
        <v>336</v>
      </c>
      <c r="D10" s="10" t="s">
        <v>337</v>
      </c>
      <c r="E10" s="10" t="s">
        <v>288</v>
      </c>
      <c r="F10" s="22" t="s">
        <v>178</v>
      </c>
      <c r="G10" s="9" t="n">
        <v>14</v>
      </c>
      <c r="H10" s="16" t="n">
        <f aca="false">G10*30/38</f>
        <v>11.0526315789474</v>
      </c>
      <c r="I10" s="9" t="n">
        <v>6.6</v>
      </c>
      <c r="J10" s="16" t="n">
        <f aca="false">I10*30/8.5</f>
        <v>23.2941176470588</v>
      </c>
      <c r="K10" s="9" t="n">
        <v>527</v>
      </c>
      <c r="L10" s="16" t="n">
        <f aca="false">438*40/K10</f>
        <v>33.2447817836812</v>
      </c>
      <c r="M10" s="16" t="n">
        <f aca="false">L10+J10+H10</f>
        <v>67.5915310096874</v>
      </c>
      <c r="N10" s="9" t="s">
        <v>29</v>
      </c>
    </row>
    <row r="11" customFormat="false" ht="15.75" hidden="false" customHeight="false" outlineLevel="0" collapsed="false">
      <c r="A11" s="9" t="n">
        <v>6</v>
      </c>
      <c r="B11" s="10" t="s">
        <v>338</v>
      </c>
      <c r="C11" s="10" t="s">
        <v>270</v>
      </c>
      <c r="D11" s="10" t="s">
        <v>105</v>
      </c>
      <c r="E11" s="10" t="s">
        <v>288</v>
      </c>
      <c r="F11" s="22" t="s">
        <v>178</v>
      </c>
      <c r="G11" s="9" t="n">
        <v>10</v>
      </c>
      <c r="H11" s="16" t="n">
        <f aca="false">G11*30/38</f>
        <v>7.89473684210526</v>
      </c>
      <c r="I11" s="9" t="n">
        <v>6.4</v>
      </c>
      <c r="J11" s="16" t="n">
        <f aca="false">I11*30/8.5</f>
        <v>22.5882352941177</v>
      </c>
      <c r="K11" s="9" t="n">
        <v>500</v>
      </c>
      <c r="L11" s="16" t="n">
        <f aca="false">438*40/K11</f>
        <v>35.04</v>
      </c>
      <c r="M11" s="16" t="n">
        <f aca="false">L11+J11+H11</f>
        <v>65.5229721362229</v>
      </c>
      <c r="N11" s="9" t="s">
        <v>29</v>
      </c>
    </row>
    <row r="12" customFormat="false" ht="15.75" hidden="false" customHeight="true" outlineLevel="0" collapsed="false">
      <c r="A12" s="16" t="n">
        <v>7</v>
      </c>
      <c r="B12" s="10" t="s">
        <v>339</v>
      </c>
      <c r="C12" s="10" t="s">
        <v>118</v>
      </c>
      <c r="D12" s="10" t="s">
        <v>102</v>
      </c>
      <c r="E12" s="10" t="s">
        <v>315</v>
      </c>
      <c r="F12" s="22" t="s">
        <v>23</v>
      </c>
      <c r="G12" s="9" t="n">
        <v>5</v>
      </c>
      <c r="H12" s="16" t="n">
        <f aca="false">G12*30/38</f>
        <v>3.94736842105263</v>
      </c>
      <c r="I12" s="12" t="n">
        <v>6</v>
      </c>
      <c r="J12" s="16" t="n">
        <f aca="false">I12*30/8.5</f>
        <v>21.1764705882353</v>
      </c>
      <c r="K12" s="9" t="n">
        <v>442</v>
      </c>
      <c r="L12" s="16" t="n">
        <f aca="false">438*40/K12</f>
        <v>39.6380090497738</v>
      </c>
      <c r="M12" s="16" t="n">
        <f aca="false">L12+J12+H12</f>
        <v>64.7618480590617</v>
      </c>
      <c r="N12" s="9" t="s">
        <v>29</v>
      </c>
    </row>
    <row r="13" customFormat="false" ht="15" hidden="false" customHeight="true" outlineLevel="0" collapsed="false">
      <c r="A13" s="9" t="n">
        <v>8</v>
      </c>
      <c r="B13" s="10" t="s">
        <v>340</v>
      </c>
      <c r="C13" s="10" t="s">
        <v>120</v>
      </c>
      <c r="D13" s="10" t="s">
        <v>240</v>
      </c>
      <c r="E13" s="10" t="s">
        <v>288</v>
      </c>
      <c r="F13" s="22" t="s">
        <v>178</v>
      </c>
      <c r="G13" s="16" t="n">
        <v>13</v>
      </c>
      <c r="H13" s="16" t="n">
        <f aca="false">G13*30/38</f>
        <v>10.2631578947368</v>
      </c>
      <c r="I13" s="16" t="n">
        <v>5.6</v>
      </c>
      <c r="J13" s="16" t="n">
        <f aca="false">I13*30/8.5</f>
        <v>19.7647058823529</v>
      </c>
      <c r="K13" s="9" t="n">
        <v>518</v>
      </c>
      <c r="L13" s="16" t="n">
        <f aca="false">438*40/K13</f>
        <v>33.8223938223938</v>
      </c>
      <c r="M13" s="16" t="n">
        <f aca="false">L13+J13+H13</f>
        <v>63.8502575994836</v>
      </c>
      <c r="N13" s="9" t="s">
        <v>29</v>
      </c>
    </row>
    <row r="14" customFormat="false" ht="15.75" hidden="false" customHeight="false" outlineLevel="0" collapsed="false">
      <c r="A14" s="16" t="n">
        <v>9</v>
      </c>
      <c r="B14" s="10" t="s">
        <v>341</v>
      </c>
      <c r="C14" s="10" t="s">
        <v>247</v>
      </c>
      <c r="D14" s="10" t="s">
        <v>342</v>
      </c>
      <c r="E14" s="10" t="s">
        <v>283</v>
      </c>
      <c r="F14" s="28" t="s">
        <v>194</v>
      </c>
      <c r="G14" s="9" t="n">
        <v>18.5</v>
      </c>
      <c r="H14" s="16" t="n">
        <f aca="false">G14*30/38</f>
        <v>14.6052631578947</v>
      </c>
      <c r="I14" s="9" t="n">
        <v>4.1</v>
      </c>
      <c r="J14" s="16" t="n">
        <f aca="false">I14*30/8.5</f>
        <v>14.4705882352941</v>
      </c>
      <c r="K14" s="29" t="n">
        <v>517.333333333333</v>
      </c>
      <c r="L14" s="16" t="n">
        <f aca="false">438*40/K14</f>
        <v>33.8659793814433</v>
      </c>
      <c r="M14" s="16" t="n">
        <f aca="false">L14+J14+H14</f>
        <v>62.9418307746322</v>
      </c>
      <c r="N14" s="9" t="s">
        <v>29</v>
      </c>
    </row>
    <row r="15" customFormat="false" ht="15.75" hidden="false" customHeight="false" outlineLevel="0" collapsed="false">
      <c r="A15" s="9" t="n">
        <v>10</v>
      </c>
      <c r="B15" s="10" t="s">
        <v>343</v>
      </c>
      <c r="C15" s="10" t="s">
        <v>120</v>
      </c>
      <c r="D15" s="10" t="s">
        <v>108</v>
      </c>
      <c r="E15" s="10" t="s">
        <v>285</v>
      </c>
      <c r="F15" s="28" t="s">
        <v>194</v>
      </c>
      <c r="G15" s="9" t="n">
        <v>11</v>
      </c>
      <c r="H15" s="16" t="n">
        <f aca="false">G15*30/38</f>
        <v>8.68421052631579</v>
      </c>
      <c r="I15" s="9" t="n">
        <v>4.2</v>
      </c>
      <c r="J15" s="16" t="n">
        <f aca="false">I15*30/8.5</f>
        <v>14.8235294117647</v>
      </c>
      <c r="K15" s="29" t="n">
        <v>459.333333333333</v>
      </c>
      <c r="L15" s="16" t="n">
        <f aca="false">438*40/K15</f>
        <v>38.1422351233672</v>
      </c>
      <c r="M15" s="16" t="n">
        <f aca="false">L15+J15+H15</f>
        <v>61.6499750614477</v>
      </c>
      <c r="N15" s="9" t="s">
        <v>29</v>
      </c>
    </row>
    <row r="16" customFormat="false" ht="15.75" hidden="false" customHeight="false" outlineLevel="0" collapsed="false">
      <c r="A16" s="16" t="n">
        <v>11</v>
      </c>
      <c r="B16" s="10" t="s">
        <v>267</v>
      </c>
      <c r="C16" s="10" t="s">
        <v>110</v>
      </c>
      <c r="D16" s="10" t="s">
        <v>135</v>
      </c>
      <c r="E16" s="10" t="s">
        <v>285</v>
      </c>
      <c r="F16" s="28" t="s">
        <v>194</v>
      </c>
      <c r="G16" s="9" t="n">
        <v>11.5</v>
      </c>
      <c r="H16" s="16" t="n">
        <f aca="false">G16*30/38</f>
        <v>9.07894736842105</v>
      </c>
      <c r="I16" s="9" t="n">
        <v>5.9</v>
      </c>
      <c r="J16" s="16" t="n">
        <f aca="false">I16*30/8.5</f>
        <v>20.8235294117647</v>
      </c>
      <c r="K16" s="29" t="n">
        <v>564.666666666667</v>
      </c>
      <c r="L16" s="16" t="n">
        <f aca="false">438*40/K16</f>
        <v>31.0271546635183</v>
      </c>
      <c r="M16" s="16" t="n">
        <f aca="false">L16+J16+H16</f>
        <v>60.9296314437041</v>
      </c>
      <c r="N16" s="9" t="s">
        <v>29</v>
      </c>
    </row>
    <row r="17" customFormat="false" ht="15.75" hidden="false" customHeight="false" outlineLevel="0" collapsed="false">
      <c r="A17" s="9" t="n">
        <v>12</v>
      </c>
      <c r="B17" s="10" t="s">
        <v>344</v>
      </c>
      <c r="C17" s="10" t="s">
        <v>110</v>
      </c>
      <c r="D17" s="10" t="s">
        <v>135</v>
      </c>
      <c r="E17" s="10" t="s">
        <v>283</v>
      </c>
      <c r="F17" s="28" t="s">
        <v>194</v>
      </c>
      <c r="G17" s="9" t="n">
        <v>6.5</v>
      </c>
      <c r="H17" s="16" t="n">
        <f aca="false">G17*30/38</f>
        <v>5.13157894736842</v>
      </c>
      <c r="I17" s="9" t="n">
        <v>4.8</v>
      </c>
      <c r="J17" s="16" t="n">
        <f aca="false">I17*30/8.5</f>
        <v>16.9411764705882</v>
      </c>
      <c r="K17" s="29" t="n">
        <v>496.666666666667</v>
      </c>
      <c r="L17" s="16" t="n">
        <f aca="false">438*40/K17</f>
        <v>35.2751677852349</v>
      </c>
      <c r="M17" s="16" t="n">
        <f aca="false">L17+J17+H17</f>
        <v>57.3479232031916</v>
      </c>
      <c r="N17" s="9" t="s">
        <v>29</v>
      </c>
    </row>
    <row r="18" customFormat="false" ht="15.75" hidden="false" customHeight="false" outlineLevel="0" collapsed="false">
      <c r="A18" s="16" t="n">
        <v>13</v>
      </c>
      <c r="B18" s="10" t="s">
        <v>345</v>
      </c>
      <c r="C18" s="10" t="s">
        <v>118</v>
      </c>
      <c r="D18" s="10" t="s">
        <v>108</v>
      </c>
      <c r="E18" s="10" t="s">
        <v>308</v>
      </c>
      <c r="F18" s="28" t="s">
        <v>194</v>
      </c>
      <c r="G18" s="9" t="n">
        <v>8</v>
      </c>
      <c r="H18" s="16" t="n">
        <f aca="false">G18*30/38</f>
        <v>6.31578947368421</v>
      </c>
      <c r="I18" s="9" t="n">
        <v>3</v>
      </c>
      <c r="J18" s="16" t="n">
        <f aca="false">I18*30/8.5</f>
        <v>10.5882352941176</v>
      </c>
      <c r="K18" s="29" t="n">
        <v>449.333333333333</v>
      </c>
      <c r="L18" s="16" t="n">
        <f aca="false">438*40/K18</f>
        <v>38.9910979228487</v>
      </c>
      <c r="M18" s="16" t="n">
        <f aca="false">L18+J18+H18</f>
        <v>55.8951226906505</v>
      </c>
      <c r="N18" s="9" t="s">
        <v>29</v>
      </c>
    </row>
    <row r="19" customFormat="false" ht="16.5" hidden="false" customHeight="true" outlineLevel="0" collapsed="false">
      <c r="A19" s="9" t="n">
        <v>14</v>
      </c>
      <c r="B19" s="10" t="s">
        <v>341</v>
      </c>
      <c r="C19" s="10" t="s">
        <v>265</v>
      </c>
      <c r="D19" s="10" t="s">
        <v>268</v>
      </c>
      <c r="E19" s="10" t="s">
        <v>294</v>
      </c>
      <c r="F19" s="28" t="s">
        <v>194</v>
      </c>
      <c r="G19" s="9" t="n">
        <v>11.5</v>
      </c>
      <c r="H19" s="16" t="n">
        <f aca="false">G19*30/38</f>
        <v>9.07894736842105</v>
      </c>
      <c r="I19" s="9" t="n">
        <v>4.3</v>
      </c>
      <c r="J19" s="16" t="n">
        <f aca="false">I19*30/8.5</f>
        <v>15.1764705882353</v>
      </c>
      <c r="K19" s="29" t="n">
        <v>590</v>
      </c>
      <c r="L19" s="16" t="n">
        <f aca="false">438*40/K19</f>
        <v>29.6949152542373</v>
      </c>
      <c r="M19" s="16" t="n">
        <f aca="false">L19+J19+H19</f>
        <v>53.9503332108936</v>
      </c>
      <c r="N19" s="9" t="s">
        <v>29</v>
      </c>
    </row>
    <row r="20" customFormat="false" ht="15.75" hidden="false" customHeight="false" outlineLevel="0" collapsed="false">
      <c r="A20" s="16" t="n">
        <v>15</v>
      </c>
      <c r="B20" s="10" t="s">
        <v>346</v>
      </c>
      <c r="C20" s="10" t="s">
        <v>347</v>
      </c>
      <c r="D20" s="10" t="s">
        <v>121</v>
      </c>
      <c r="E20" s="10" t="s">
        <v>292</v>
      </c>
      <c r="F20" s="22" t="s">
        <v>23</v>
      </c>
      <c r="G20" s="9" t="n">
        <v>8.5</v>
      </c>
      <c r="H20" s="16" t="n">
        <f aca="false">G20*30/38</f>
        <v>6.71052631578947</v>
      </c>
      <c r="I20" s="9" t="n">
        <v>4.4</v>
      </c>
      <c r="J20" s="16" t="n">
        <f aca="false">I20*30/8.5</f>
        <v>15.5294117647059</v>
      </c>
      <c r="K20" s="9" t="n">
        <v>570</v>
      </c>
      <c r="L20" s="16" t="n">
        <f aca="false">438*40/K20</f>
        <v>30.7368421052632</v>
      </c>
      <c r="M20" s="16" t="n">
        <f aca="false">L20+J20+H20</f>
        <v>52.9767801857585</v>
      </c>
      <c r="N20" s="9" t="s">
        <v>29</v>
      </c>
    </row>
    <row r="21" customFormat="false" ht="15.75" hidden="false" customHeight="false" outlineLevel="0" collapsed="false">
      <c r="A21" s="9" t="n">
        <v>16</v>
      </c>
      <c r="B21" s="10" t="s">
        <v>348</v>
      </c>
      <c r="C21" s="10" t="s">
        <v>166</v>
      </c>
      <c r="D21" s="10" t="s">
        <v>249</v>
      </c>
      <c r="E21" s="10" t="s">
        <v>288</v>
      </c>
      <c r="F21" s="22" t="s">
        <v>178</v>
      </c>
      <c r="G21" s="9" t="n">
        <v>0</v>
      </c>
      <c r="H21" s="16" t="n">
        <f aca="false">G21*30/38</f>
        <v>0</v>
      </c>
      <c r="I21" s="9" t="n">
        <v>6.4</v>
      </c>
      <c r="J21" s="16" t="n">
        <f aca="false">I21*30/8.5</f>
        <v>22.5882352941177</v>
      </c>
      <c r="K21" s="9" t="n">
        <v>583</v>
      </c>
      <c r="L21" s="16" t="n">
        <f aca="false">438*40/K21</f>
        <v>30.0514579759863</v>
      </c>
      <c r="M21" s="16" t="n">
        <f aca="false">L21+J21+H21</f>
        <v>52.6396932701039</v>
      </c>
      <c r="N21" s="9" t="s">
        <v>29</v>
      </c>
    </row>
    <row r="22" customFormat="false" ht="15.75" hidden="false" customHeight="false" outlineLevel="0" collapsed="false">
      <c r="A22" s="16" t="n">
        <v>17</v>
      </c>
      <c r="B22" s="10" t="s">
        <v>349</v>
      </c>
      <c r="C22" s="10" t="s">
        <v>270</v>
      </c>
      <c r="D22" s="10" t="s">
        <v>240</v>
      </c>
      <c r="E22" s="10" t="s">
        <v>315</v>
      </c>
      <c r="F22" s="22" t="s">
        <v>23</v>
      </c>
      <c r="G22" s="9" t="n">
        <v>10</v>
      </c>
      <c r="H22" s="16" t="n">
        <f aca="false">G22*30/38</f>
        <v>7.89473684210526</v>
      </c>
      <c r="I22" s="12" t="n">
        <v>2.9</v>
      </c>
      <c r="J22" s="16" t="n">
        <f aca="false">I22*30/8.5</f>
        <v>10.2352941176471</v>
      </c>
      <c r="K22" s="9" t="n">
        <v>537</v>
      </c>
      <c r="L22" s="16" t="n">
        <f aca="false">438*40/K22</f>
        <v>32.6256983240223</v>
      </c>
      <c r="M22" s="16" t="n">
        <f aca="false">L22+J22+H22</f>
        <v>50.7557292837747</v>
      </c>
      <c r="N22" s="9" t="s">
        <v>29</v>
      </c>
    </row>
    <row r="23" customFormat="false" ht="15.75" hidden="false" customHeight="false" outlineLevel="0" collapsed="false">
      <c r="A23" s="9" t="n">
        <v>18</v>
      </c>
      <c r="B23" s="10" t="s">
        <v>350</v>
      </c>
      <c r="C23" s="10" t="s">
        <v>242</v>
      </c>
      <c r="D23" s="10" t="s">
        <v>271</v>
      </c>
      <c r="E23" s="10" t="s">
        <v>283</v>
      </c>
      <c r="F23" s="28" t="s">
        <v>194</v>
      </c>
      <c r="G23" s="9" t="n">
        <v>8</v>
      </c>
      <c r="H23" s="16" t="n">
        <f aca="false">G23*30/38</f>
        <v>6.31578947368421</v>
      </c>
      <c r="I23" s="9" t="n">
        <v>3.8</v>
      </c>
      <c r="J23" s="16" t="n">
        <f aca="false">I23*30/8.5</f>
        <v>13.4117647058824</v>
      </c>
      <c r="K23" s="29" t="n">
        <v>588.666666666667</v>
      </c>
      <c r="L23" s="16" t="n">
        <f aca="false">438*40/K23</f>
        <v>29.762174405436</v>
      </c>
      <c r="M23" s="16" t="n">
        <f aca="false">L23+J23+H23</f>
        <v>49.4897285850026</v>
      </c>
      <c r="N23" s="9" t="s">
        <v>29</v>
      </c>
    </row>
    <row r="24" customFormat="false" ht="15.75" hidden="false" customHeight="false" outlineLevel="0" collapsed="false">
      <c r="A24" s="16" t="n">
        <v>19</v>
      </c>
      <c r="B24" s="10" t="s">
        <v>153</v>
      </c>
      <c r="C24" s="10" t="s">
        <v>263</v>
      </c>
      <c r="D24" s="10" t="s">
        <v>155</v>
      </c>
      <c r="E24" s="10" t="s">
        <v>308</v>
      </c>
      <c r="F24" s="28" t="s">
        <v>194</v>
      </c>
      <c r="G24" s="9" t="n">
        <v>11</v>
      </c>
      <c r="H24" s="16" t="n">
        <f aca="false">G24*30/38</f>
        <v>8.68421052631579</v>
      </c>
      <c r="I24" s="9" t="n">
        <v>3</v>
      </c>
      <c r="J24" s="16" t="n">
        <f aca="false">I24*30/8.5</f>
        <v>10.5882352941176</v>
      </c>
      <c r="K24" s="29" t="n">
        <v>603.333333333333</v>
      </c>
      <c r="L24" s="16" t="n">
        <f aca="false">438*40/K24</f>
        <v>29.0386740331492</v>
      </c>
      <c r="M24" s="16" t="n">
        <f aca="false">L24+J24+H24</f>
        <v>48.3111198535826</v>
      </c>
      <c r="N24" s="9" t="s">
        <v>29</v>
      </c>
    </row>
    <row r="25" customFormat="false" ht="15.75" hidden="false" customHeight="false" outlineLevel="0" collapsed="false">
      <c r="A25" s="9" t="n">
        <v>20</v>
      </c>
      <c r="B25" s="10" t="s">
        <v>351</v>
      </c>
      <c r="C25" s="10" t="s">
        <v>101</v>
      </c>
      <c r="D25" s="10" t="s">
        <v>135</v>
      </c>
      <c r="E25" s="10" t="s">
        <v>288</v>
      </c>
      <c r="F25" s="22" t="s">
        <v>178</v>
      </c>
      <c r="G25" s="16" t="n">
        <v>4</v>
      </c>
      <c r="H25" s="16" t="n">
        <f aca="false">G25*30/38</f>
        <v>3.15789473684211</v>
      </c>
      <c r="I25" s="16" t="n">
        <v>4.7</v>
      </c>
      <c r="J25" s="16" t="n">
        <f aca="false">I25*30/8.5</f>
        <v>16.5882352941177</v>
      </c>
      <c r="K25" s="9" t="n">
        <v>632</v>
      </c>
      <c r="L25" s="16" t="n">
        <f aca="false">438*40/K25</f>
        <v>27.7215189873418</v>
      </c>
      <c r="M25" s="16" t="n">
        <f aca="false">L25+J25+H25</f>
        <v>47.4676490183015</v>
      </c>
      <c r="N25" s="9" t="s">
        <v>29</v>
      </c>
    </row>
    <row r="26" customFormat="false" ht="15.75" hidden="false" customHeight="false" outlineLevel="0" collapsed="false">
      <c r="A26" s="16" t="n">
        <v>21</v>
      </c>
      <c r="B26" s="10" t="s">
        <v>352</v>
      </c>
      <c r="C26" s="10" t="s">
        <v>333</v>
      </c>
      <c r="D26" s="10" t="s">
        <v>102</v>
      </c>
      <c r="E26" s="10" t="s">
        <v>294</v>
      </c>
      <c r="F26" s="28" t="s">
        <v>194</v>
      </c>
      <c r="G26" s="9" t="n">
        <v>5</v>
      </c>
      <c r="H26" s="16" t="n">
        <f aca="false">G26*30/38</f>
        <v>3.94736842105263</v>
      </c>
      <c r="I26" s="9" t="n">
        <v>3.3</v>
      </c>
      <c r="J26" s="16" t="n">
        <f aca="false">I26*30/8.5</f>
        <v>11.6470588235294</v>
      </c>
      <c r="K26" s="29" t="n">
        <v>552.666666666667</v>
      </c>
      <c r="L26" s="16" t="n">
        <f aca="false">438*40/K26</f>
        <v>31.7008443908323</v>
      </c>
      <c r="M26" s="16" t="n">
        <f aca="false">L26+J26+H26</f>
        <v>47.2952716354144</v>
      </c>
      <c r="N26" s="9" t="s">
        <v>29</v>
      </c>
    </row>
    <row r="27" customFormat="false" ht="15.75" hidden="false" customHeight="false" outlineLevel="0" collapsed="false">
      <c r="A27" s="9" t="n">
        <v>22</v>
      </c>
      <c r="B27" s="10" t="s">
        <v>353</v>
      </c>
      <c r="C27" s="10" t="s">
        <v>270</v>
      </c>
      <c r="D27" s="10" t="s">
        <v>275</v>
      </c>
      <c r="E27" s="10" t="s">
        <v>288</v>
      </c>
      <c r="F27" s="22" t="s">
        <v>178</v>
      </c>
      <c r="G27" s="16" t="n">
        <v>11.5</v>
      </c>
      <c r="H27" s="16" t="n">
        <f aca="false">G27*30/38</f>
        <v>9.07894736842105</v>
      </c>
      <c r="I27" s="16" t="n">
        <v>4</v>
      </c>
      <c r="J27" s="16" t="n">
        <f aca="false">I27*30/8.5</f>
        <v>14.1176470588235</v>
      </c>
      <c r="K27" s="9" t="n">
        <v>732</v>
      </c>
      <c r="L27" s="16" t="n">
        <f aca="false">438*40/K27</f>
        <v>23.9344262295082</v>
      </c>
      <c r="M27" s="16" t="n">
        <f aca="false">L27+J27+H27</f>
        <v>47.1310206567528</v>
      </c>
      <c r="N27" s="9" t="s">
        <v>29</v>
      </c>
    </row>
    <row r="28" customFormat="false" ht="15.75" hidden="false" customHeight="false" outlineLevel="0" collapsed="false">
      <c r="A28" s="16" t="n">
        <v>23</v>
      </c>
      <c r="B28" s="10" t="s">
        <v>145</v>
      </c>
      <c r="C28" s="10" t="s">
        <v>354</v>
      </c>
      <c r="D28" s="10" t="s">
        <v>275</v>
      </c>
      <c r="E28" s="10" t="s">
        <v>315</v>
      </c>
      <c r="F28" s="22" t="s">
        <v>23</v>
      </c>
      <c r="G28" s="9" t="n">
        <v>14</v>
      </c>
      <c r="H28" s="16" t="n">
        <f aca="false">G28*30/38</f>
        <v>11.0526315789474</v>
      </c>
      <c r="I28" s="12" t="n">
        <v>2.1</v>
      </c>
      <c r="J28" s="16" t="n">
        <f aca="false">I28*30/8.5</f>
        <v>7.41176470588235</v>
      </c>
      <c r="K28" s="9" t="n">
        <v>620</v>
      </c>
      <c r="L28" s="16" t="n">
        <f aca="false">438*40/K28</f>
        <v>28.258064516129</v>
      </c>
      <c r="M28" s="16" t="n">
        <f aca="false">L28+J28+H28</f>
        <v>46.7224608009588</v>
      </c>
      <c r="N28" s="9" t="s">
        <v>29</v>
      </c>
    </row>
  </sheetData>
  <mergeCells count="15">
    <mergeCell ref="A1:N1"/>
    <mergeCell ref="A2:N2"/>
    <mergeCell ref="B3:C3"/>
    <mergeCell ref="G3:H3"/>
    <mergeCell ref="I3:N3"/>
    <mergeCell ref="A4:A5"/>
    <mergeCell ref="B4:B5"/>
    <mergeCell ref="C4:C5"/>
    <mergeCell ref="D4:D5"/>
    <mergeCell ref="E4:E5"/>
    <mergeCell ref="F4:F5"/>
    <mergeCell ref="G4:H4"/>
    <mergeCell ref="K4:L4"/>
    <mergeCell ref="M4:M5"/>
    <mergeCell ref="N4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7T11:25:33Z</dcterms:modified>
  <cp:revision>0</cp:revision>
  <dc:subject/>
  <dc:title/>
</cp:coreProperties>
</file>